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1.audit" sheetId="1" state="visible" r:id="rId2"/>
    <sheet name="2.account" sheetId="2" state="visible" r:id="rId3"/>
    <sheet name="2.Mrt" sheetId="3" state="visible" r:id="rId4"/>
    <sheet name="2.Apr" sheetId="4" state="visible" r:id="rId5"/>
    <sheet name="2.May" sheetId="5" state="visible" r:id="rId6"/>
    <sheet name="2.June" sheetId="6" state="visible" r:id="rId7"/>
    <sheet name="2.July-SEM" sheetId="7" state="visible" r:id="rId8"/>
    <sheet name="3.Year" sheetId="8" state="visible" r:id="rId9"/>
    <sheet name="4.invent" sheetId="9" state="visible" r:id="rId10"/>
    <sheet name="5.night savings" sheetId="10" state="visible" r:id="rId11"/>
    <sheet name="6.AC-timeclock" sheetId="11" state="visible" r:id="rId12"/>
    <sheet name="7.1.Light-timeclock" sheetId="12" state="visible" r:id="rId13"/>
    <sheet name="7.2.Light Time+Switch" sheetId="13" state="visible" r:id="rId14"/>
    <sheet name="7.3 Lights+Bonesa" sheetId="14" state="visible" r:id="rId15"/>
    <sheet name="8.AC Heat load" sheetId="15" state="visible" r:id="rId16"/>
    <sheet name="13. lights" sheetId="16" state="visible" r:id="rId17"/>
    <sheet name="14.Incandes" sheetId="17" state="visible" r:id="rId18"/>
  </sheets>
  <definedNames>
    <definedName function="false" hidden="false" localSheetId="0" name="_xlnm.Print_Area" vbProcedure="false">'1.audit'!$A$1:$J$61</definedName>
    <definedName function="false" hidden="false" localSheetId="15" name="_xlnm.Print_Area" vbProcedure="false">'13. lights'!$A$1:$I$63</definedName>
    <definedName function="false" hidden="false" localSheetId="16" name="_xlnm.Print_Area" vbProcedure="false">'14.Incandes'!$A$1:$P$60</definedName>
    <definedName function="false" hidden="false" localSheetId="1" name="_xlnm.Print_Area" vbProcedure="false">'2.account'!$A$1:$J$51</definedName>
    <definedName function="false" hidden="false" localSheetId="6" name="_xlnm.Print_Area" vbProcedure="false">'2.July-SEM'!$A$1:$P$56</definedName>
    <definedName function="false" hidden="false" localSheetId="7" name="_xlnm.Print_Area" vbProcedure="false">'3.Year'!$A$1:$I$60</definedName>
    <definedName function="false" hidden="false" localSheetId="8" name="_xlnm.Print_Area" vbProcedure="false">'4.invent'!$A$1:$Q$66</definedName>
    <definedName function="false" hidden="false" localSheetId="9" name="_xlnm.Print_Area" vbProcedure="false">'5.night savings'!$A$1:$R$63</definedName>
    <definedName function="false" hidden="false" localSheetId="10" name="_xlnm.Print_Area" vbProcedure="false">'6.AC-timeclock'!$A$1:$I$62</definedName>
    <definedName function="false" hidden="false" localSheetId="11" name="_xlnm.Print_Area" vbProcedure="false">'7.1.Light-timeclock'!$A$1:$I$69</definedName>
    <definedName function="false" hidden="false" localSheetId="12" name="_xlnm.Print_Area" vbProcedure="false">'7.2.Light Time+Switch'!$A$1:$I$47</definedName>
    <definedName function="false" hidden="false" localSheetId="13" name="_xlnm.Print_Area" vbProcedure="false">'7.3 Lights+Bonesa'!$A$1:$I$71</definedName>
    <definedName function="false" hidden="false" localSheetId="14" name="_xlnm.Print_Area" vbProcedure="false">'8.AC Heat load'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12">
  <si>
    <t xml:space="preserve">REPORT:Implementation of Electrical Savings Proposals: Addendum 1</t>
  </si>
  <si>
    <t xml:space="preserve">Compiled:</t>
  </si>
  <si>
    <t xml:space="preserve">R. Wyma</t>
  </si>
  <si>
    <t xml:space="preserve">Shared Energy Management(Pty)Ltd</t>
  </si>
  <si>
    <t xml:space="preserve">Date:</t>
  </si>
  <si>
    <t xml:space="preserve">PO Box 7270</t>
  </si>
  <si>
    <t xml:space="preserve">Site Name:</t>
  </si>
  <si>
    <t xml:space="preserve">Energy Audit DME-Building</t>
  </si>
  <si>
    <t xml:space="preserve">Project No.</t>
  </si>
  <si>
    <t xml:space="preserve">GP0032</t>
  </si>
  <si>
    <t xml:space="preserve">Centurion  0046</t>
  </si>
  <si>
    <t xml:space="preserve">Gross</t>
  </si>
  <si>
    <t xml:space="preserve">Nett</t>
  </si>
  <si>
    <t xml:space="preserve">Areas:</t>
  </si>
  <si>
    <t xml:space="preserve">Total rented area</t>
  </si>
  <si>
    <t xml:space="preserve">m²</t>
  </si>
  <si>
    <t xml:space="preserve">of gross</t>
  </si>
  <si>
    <t xml:space="preserve">Occupancy:</t>
  </si>
  <si>
    <t xml:space="preserve">Number of people in area</t>
  </si>
  <si>
    <t xml:space="preserve">persons</t>
  </si>
  <si>
    <t xml:space="preserve">Area per person</t>
  </si>
  <si>
    <t xml:space="preserve">m² / person</t>
  </si>
  <si>
    <t xml:space="preserve"> </t>
  </si>
  <si>
    <t xml:space="preserve">indices</t>
  </si>
  <si>
    <t xml:space="preserve">reference values:</t>
  </si>
  <si>
    <t xml:space="preserve">Low</t>
  </si>
  <si>
    <t xml:space="preserve">High</t>
  </si>
  <si>
    <t xml:space="preserve">Energy:</t>
  </si>
  <si>
    <t xml:space="preserve">Annual electricity consumption</t>
  </si>
  <si>
    <t xml:space="preserve">kWhr/year</t>
  </si>
  <si>
    <t xml:space="preserve">MJ/m²/year</t>
  </si>
  <si>
    <t xml:space="preserve">Average monthly energy</t>
  </si>
  <si>
    <t xml:space="preserve">kWhr/mnth</t>
  </si>
  <si>
    <t xml:space="preserve">kWhr/m²/year</t>
  </si>
  <si>
    <t xml:space="preserve">Average Maximum Demand</t>
  </si>
  <si>
    <t xml:space="preserve">kVA/mnth</t>
  </si>
  <si>
    <t xml:space="preserve">VA/m²/mnth</t>
  </si>
  <si>
    <t xml:space="preserve">Maximum Maximum Demand</t>
  </si>
  <si>
    <t xml:space="preserve">Load Factor</t>
  </si>
  <si>
    <t xml:space="preserve">Energy per person per year</t>
  </si>
  <si>
    <t xml:space="preserve">kWhr/person/year</t>
  </si>
  <si>
    <t xml:space="preserve">kWhr / person</t>
  </si>
  <si>
    <t xml:space="preserve">Energy per person per 8 hr working day</t>
  </si>
  <si>
    <t xml:space="preserve">kWhr/pers/hr</t>
  </si>
  <si>
    <t xml:space="preserve">Annual Energy consumption of Lights</t>
  </si>
  <si>
    <t xml:space="preserve">Annual Energy consumption of Air Conditioning</t>
  </si>
  <si>
    <t xml:space="preserve">Costs:</t>
  </si>
  <si>
    <t xml:space="preserve">Base year energy costs:</t>
  </si>
  <si>
    <t xml:space="preserve">Consumption charge</t>
  </si>
  <si>
    <t xml:space="preserve"> /year</t>
  </si>
  <si>
    <t xml:space="preserve"> /m²</t>
  </si>
  <si>
    <t xml:space="preserve">Demand charge</t>
  </si>
  <si>
    <t xml:space="preserve">Total electrical cost</t>
  </si>
  <si>
    <t xml:space="preserve">Total energy cost per unit of energy</t>
  </si>
  <si>
    <t xml:space="preserve"> /kWhr </t>
  </si>
  <si>
    <t xml:space="preserve">Metering:</t>
  </si>
  <si>
    <t xml:space="preserve">Supply authority metering point</t>
  </si>
  <si>
    <t xml:space="preserve">Tswane / Pretoria</t>
  </si>
  <si>
    <t xml:space="preserve">Present tariff</t>
  </si>
  <si>
    <t xml:space="preserve">Maximum Demand</t>
  </si>
  <si>
    <t xml:space="preserve">Electricity consumption</t>
  </si>
  <si>
    <t xml:space="preserve">Electricity demand</t>
  </si>
  <si>
    <t xml:space="preserve"> /kVA </t>
  </si>
  <si>
    <t xml:space="preserve">Report:</t>
  </si>
  <si>
    <t xml:space="preserve">Energy Savings Options</t>
  </si>
  <si>
    <t xml:space="preserve">Max.Demand</t>
  </si>
  <si>
    <t xml:space="preserve">Energy</t>
  </si>
  <si>
    <t xml:space="preserve">DME</t>
  </si>
  <si>
    <t xml:space="preserve">Capital</t>
  </si>
  <si>
    <t xml:space="preserve">Pay-</t>
  </si>
  <si>
    <t xml:space="preserve">Recommen-</t>
  </si>
  <si>
    <t xml:space="preserve">kVA Saving</t>
  </si>
  <si>
    <t xml:space="preserve">kWhr Saving</t>
  </si>
  <si>
    <t xml:space="preserve">Annual Saving</t>
  </si>
  <si>
    <t xml:space="preserve">Cost (net)</t>
  </si>
  <si>
    <t xml:space="preserve">back</t>
  </si>
  <si>
    <t xml:space="preserve">dation</t>
  </si>
  <si>
    <t xml:space="preserve">(years)</t>
  </si>
  <si>
    <t xml:space="preserve">1.0</t>
  </si>
  <si>
    <t xml:space="preserve">Time-clock control on Lights</t>
  </si>
  <si>
    <t xml:space="preserve">yes</t>
  </si>
  <si>
    <t xml:space="preserve">2.0</t>
  </si>
  <si>
    <t xml:space="preserve">Time-clock control on AC-units</t>
  </si>
  <si>
    <t xml:space="preserve">3.0</t>
  </si>
  <si>
    <t xml:space="preserve">Demand control on AC-units</t>
  </si>
  <si>
    <t xml:space="preserve">4.0</t>
  </si>
  <si>
    <t xml:space="preserve">Total for Recommended Options</t>
  </si>
  <si>
    <t xml:space="preserve">savings =</t>
  </si>
  <si>
    <t xml:space="preserve"> /month</t>
  </si>
  <si>
    <t xml:space="preserve">indices:</t>
  </si>
  <si>
    <t xml:space="preserve"> % Less</t>
  </si>
  <si>
    <t xml:space="preserve">Revised yearly electricity consumption</t>
  </si>
  <si>
    <t xml:space="preserve">Revised average monthly energy</t>
  </si>
  <si>
    <t xml:space="preserve">Revised average Maximum Demand</t>
  </si>
  <si>
    <t xml:space="preserve">Revised Maximum Maximum Demand</t>
  </si>
  <si>
    <t xml:space="preserve">Revised Load Factor</t>
  </si>
  <si>
    <t xml:space="preserve">Revised Energy per person</t>
  </si>
  <si>
    <t xml:space="preserve">Revised Energy per person per 8 hr working day</t>
  </si>
  <si>
    <t xml:space="preserve">Revised Annual Energy consumption of Lights</t>
  </si>
  <si>
    <t xml:space="preserve">Revised Annual Energy consumption of AC</t>
  </si>
  <si>
    <t xml:space="preserve">Revised consumption charge</t>
  </si>
  <si>
    <t xml:space="preserve">Revised demand charge</t>
  </si>
  <si>
    <t xml:space="preserve">Revised total electrical cost</t>
  </si>
  <si>
    <t xml:space="preserve">Revised total energy cost per unit of energy</t>
  </si>
  <si>
    <t xml:space="preserve">Tender: Energy Audit DME-building: Addendum 2</t>
  </si>
  <si>
    <t xml:space="preserve">Department of Mineral and Energy Affairs</t>
  </si>
  <si>
    <t xml:space="preserve">contractor:</t>
  </si>
  <si>
    <t xml:space="preserve">Shared Energy Management (Pty)Ltd</t>
  </si>
  <si>
    <t xml:space="preserve">compiled:</t>
  </si>
  <si>
    <t xml:space="preserve">R.Wyma</t>
  </si>
  <si>
    <t xml:space="preserve">date:</t>
  </si>
  <si>
    <t xml:space="preserve">Centurion 0046</t>
  </si>
  <si>
    <t xml:space="preserve">ref:</t>
  </si>
  <si>
    <t xml:space="preserve">Subject:</t>
  </si>
  <si>
    <t xml:space="preserve">Account Data for Electricity</t>
  </si>
  <si>
    <t xml:space="preserve">Account Data for Maximum Demand (kVA)</t>
  </si>
  <si>
    <t xml:space="preserve">month</t>
  </si>
  <si>
    <t xml:space="preserve">DME %</t>
  </si>
  <si>
    <t xml:space="preserve">average</t>
  </si>
  <si>
    <t xml:space="preserve">Jan</t>
  </si>
  <si>
    <t xml:space="preserve">Febr</t>
  </si>
  <si>
    <t xml:space="preserve">Mch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</t>
  </si>
  <si>
    <t xml:space="preserve">Average</t>
  </si>
  <si>
    <t xml:space="preserve">Note:</t>
  </si>
  <si>
    <t xml:space="preserve">1. DME kVA for March to June calculated from client's invoice.</t>
  </si>
  <si>
    <t xml:space="preserve">2. DME kVA for July  based on measurements.</t>
  </si>
  <si>
    <t xml:space="preserve">3. DME figures for the other months calculated on 36% average of building total.</t>
  </si>
  <si>
    <t xml:space="preserve">Account Data for Energy Consumption (kWhr)</t>
  </si>
  <si>
    <t xml:space="preserve">1. DME kWhrs for March to June calculated from client's invoice.</t>
  </si>
  <si>
    <t xml:space="preserve">2. DME kWhrs for July and Aug based on measurements.</t>
  </si>
  <si>
    <t xml:space="preserve">3. DME figures for the other months calculated on 46% average of building total.</t>
  </si>
  <si>
    <t xml:space="preserve">DME Energy Audit: Addendum 2</t>
  </si>
  <si>
    <t xml:space="preserve">Electricity Consumption on each Distribution Board (DB)</t>
  </si>
  <si>
    <t xml:space="preserve">Period:</t>
  </si>
  <si>
    <t xml:space="preserve">28 Feb to 30 Mrt 2002: Month March 2002</t>
  </si>
  <si>
    <t xml:space="preserve">Maximum Demand(MD)</t>
  </si>
  <si>
    <t xml:space="preserve">Energy Consumption (kWhr)</t>
  </si>
  <si>
    <t xml:space="preserve">Indices</t>
  </si>
  <si>
    <t xml:space="preserve">Floor</t>
  </si>
  <si>
    <t xml:space="preserve">Block</t>
  </si>
  <si>
    <t xml:space="preserve">Area</t>
  </si>
  <si>
    <t xml:space="preserve">Reading</t>
  </si>
  <si>
    <t xml:space="preserve">Factor</t>
  </si>
  <si>
    <t xml:space="preserve">kVA</t>
  </si>
  <si>
    <t xml:space="preserve">   MD / month</t>
  </si>
  <si>
    <t xml:space="preserve">   Energy / month</t>
  </si>
  <si>
    <t xml:space="preserve">Floor-3</t>
  </si>
  <si>
    <t xml:space="preserve">A</t>
  </si>
  <si>
    <t xml:space="preserve">VA/m²</t>
  </si>
  <si>
    <t xml:space="preserve">kWhr / m²</t>
  </si>
  <si>
    <t xml:space="preserve">B</t>
  </si>
  <si>
    <t xml:space="preserve">C</t>
  </si>
  <si>
    <t xml:space="preserve">link</t>
  </si>
  <si>
    <t xml:space="preserve">Floor-4</t>
  </si>
  <si>
    <t xml:space="preserve">Floor-5</t>
  </si>
  <si>
    <t xml:space="preserve">Floor-6</t>
  </si>
  <si>
    <t xml:space="preserve">D</t>
  </si>
  <si>
    <t xml:space="preserve">E</t>
  </si>
  <si>
    <t xml:space="preserve">F</t>
  </si>
  <si>
    <t xml:space="preserve">Floor-7</t>
  </si>
  <si>
    <t xml:space="preserve">Floor-8</t>
  </si>
  <si>
    <t xml:space="preserve">Floor-9</t>
  </si>
  <si>
    <t xml:space="preserve">Floors</t>
  </si>
  <si>
    <t xml:space="preserve">  % of</t>
  </si>
  <si>
    <t xml:space="preserve">30 Mrt to 30 Apr 2002: Month April 2002</t>
  </si>
  <si>
    <t xml:space="preserve">30 Apr to 30 May 2002: Month May 2002</t>
  </si>
  <si>
    <t xml:space="preserve">30 May to 30 June 2002: Month June 2002</t>
  </si>
  <si>
    <t xml:space="preserve">23 July to 16 Aug. 2002: Prorata adjusted to 30 days</t>
  </si>
  <si>
    <t xml:space="preserve">Tender: Energy Audit DME-building: Addendum 3</t>
  </si>
  <si>
    <t xml:space="preserve">Estimate of Year Profile for Lights, Plugs and AC</t>
  </si>
  <si>
    <t xml:space="preserve">Data for Maximum Demand (kVA)</t>
  </si>
  <si>
    <t xml:space="preserve">Lights</t>
  </si>
  <si>
    <t xml:space="preserve">Plugs</t>
  </si>
  <si>
    <t xml:space="preserve">AC</t>
  </si>
  <si>
    <t xml:space="preserve">% AC of DME</t>
  </si>
  <si>
    <r>
      <rPr>
        <sz val="10"/>
        <rFont val="Arial"/>
        <family val="0"/>
      </rPr>
      <t xml:space="preserve">1. The measured MD for AC in July , Aug = </t>
    </r>
    <r>
      <rPr>
        <b val="true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 kW.</t>
    </r>
  </si>
  <si>
    <t xml:space="preserve">2. "AC" is calculated, assuming "Lights" and "Plugs" will be constant through the year.</t>
  </si>
  <si>
    <t xml:space="preserve">3. See "Account Data" for calculation of "DME"-figures.</t>
  </si>
  <si>
    <t xml:space="preserve">Result:</t>
  </si>
  <si>
    <t xml:space="preserve">1. The DME maximum demand as per the bill from the owner is LOW.</t>
  </si>
  <si>
    <t xml:space="preserve">Data for Energy Consumption (kWhr)</t>
  </si>
  <si>
    <t xml:space="preserve">1. The energy balance for July, Aug is in order, compared to the measured</t>
  </si>
  <si>
    <t xml:space="preserve">    quantity of 50 704 kWhrs</t>
  </si>
  <si>
    <t xml:space="preserve">3. DME kWhrs for March to June calculated from client's invoice.</t>
  </si>
  <si>
    <t xml:space="preserve">4. DME kWhrs for July and Aug based on measurements.</t>
  </si>
  <si>
    <t xml:space="preserve">5. See "Account Data" for calculation of "DME"-figures.</t>
  </si>
  <si>
    <t xml:space="preserve">6. Energy consumption of Lights and Plugs from "Inventory List": Addendum 4.</t>
  </si>
  <si>
    <t xml:space="preserve">1. Energy balance of the building is acceptable.</t>
  </si>
  <si>
    <t xml:space="preserve">2. An average of 57% of the energy consumption is used for AC.</t>
  </si>
  <si>
    <t xml:space="preserve">DME Energy Audit: Addendum 4</t>
  </si>
  <si>
    <t xml:space="preserve">Inventory List of Equipment</t>
  </si>
  <si>
    <t xml:space="preserve">    Areas (m²)</t>
  </si>
  <si>
    <t xml:space="preserve">Quantity</t>
  </si>
  <si>
    <t xml:space="preserve">Power Rating (kW)</t>
  </si>
  <si>
    <t xml:space="preserve">Measured Power (kW)</t>
  </si>
  <si>
    <t xml:space="preserve">Net</t>
  </si>
  <si>
    <t xml:space="preserve">13</t>
  </si>
  <si>
    <t xml:space="preserve">5</t>
  </si>
  <si>
    <t xml:space="preserve">23</t>
  </si>
  <si>
    <t xml:space="preserve">0</t>
  </si>
  <si>
    <t xml:space="preserve">8</t>
  </si>
  <si>
    <t xml:space="preserve">20</t>
  </si>
  <si>
    <t xml:space="preserve">(kW)</t>
  </si>
  <si>
    <t xml:space="preserve">Load per m²  (W/m²) </t>
  </si>
  <si>
    <t xml:space="preserve">(10 434 m²)</t>
  </si>
  <si>
    <t xml:space="preserve">% of Total Rated Power</t>
  </si>
  <si>
    <t xml:space="preserve">From "Total" above:</t>
  </si>
  <si>
    <t xml:space="preserve">Estimated day-time kWhrs</t>
  </si>
  <si>
    <t xml:space="preserve">(80% 10hrs/day, 20 days)</t>
  </si>
  <si>
    <t xml:space="preserve">From Addendum 5:</t>
  </si>
  <si>
    <t xml:space="preserve">Estimated night-time kWhrs</t>
  </si>
  <si>
    <t xml:space="preserve">(80% 14hrs/day, 20 days)</t>
  </si>
  <si>
    <t xml:space="preserve">Estimated Total kWhrs (July)</t>
  </si>
  <si>
    <t xml:space="preserve">Notes:</t>
  </si>
  <si>
    <t xml:space="preserve">1. The total estimated kWhrs of </t>
  </si>
  <si>
    <t xml:space="preserve">kWhrs</t>
  </si>
  <si>
    <t xml:space="preserve">compares well with the acount data in Addendum 2.</t>
  </si>
  <si>
    <t xml:space="preserve">2. Of the 434 AC-units, 109 units are AC-mid wall split units.</t>
  </si>
  <si>
    <t xml:space="preserve">3. Building occupation is 440 people.</t>
  </si>
  <si>
    <t xml:space="preserve">DME Energy Audit: Addendum 5</t>
  </si>
  <si>
    <t xml:space="preserve">Energy Saving Potential on Switching of Lights, Plugs and AC at Night-Time</t>
  </si>
  <si>
    <t xml:space="preserve">Measured Power (kW): Night-Time</t>
  </si>
  <si>
    <t xml:space="preserve">Potential Minimum Power (kW)</t>
  </si>
  <si>
    <t xml:space="preserve">Potential Saving (kW)</t>
  </si>
  <si>
    <t xml:space="preserve">% of Total Day-load</t>
  </si>
  <si>
    <t xml:space="preserve">Estimated night-time kWhrs </t>
  </si>
  <si>
    <t xml:space="preserve">for the measured period in July </t>
  </si>
  <si>
    <t xml:space="preserve">(80% 14 hours/day, 20 days)</t>
  </si>
  <si>
    <t xml:space="preserve">1. The night loads on lights, plugs and AC are based on measurements on each service over a 24 hour period.</t>
  </si>
  <si>
    <t xml:space="preserve">2. The night load on plugs is in general low and central switching of plugs is not recommended.</t>
  </si>
  <si>
    <t xml:space="preserve">3. The potential saving with central switching of lights is relatively low, although central switching of lights is adviseable.</t>
  </si>
  <si>
    <t xml:space="preserve">4. The night load on the AC is high and central switching of AC can be considered.</t>
  </si>
  <si>
    <t xml:space="preserve">Tender: Energy Audit DME-building: Addendum 6</t>
  </si>
  <si>
    <t xml:space="preserve">Savings with Time Clock Control on AC:</t>
  </si>
  <si>
    <t xml:space="preserve">Calculation of Energy Savings with Time Clock Control on AC</t>
  </si>
  <si>
    <t xml:space="preserve">AC-Total</t>
  </si>
  <si>
    <t xml:space="preserve">% AC-Total</t>
  </si>
  <si>
    <t xml:space="preserve">AC-day</t>
  </si>
  <si>
    <t xml:space="preserve">AC-night</t>
  </si>
  <si>
    <t xml:space="preserve">Saving</t>
  </si>
  <si>
    <t xml:space="preserve">Cost/mnth</t>
  </si>
  <si>
    <t xml:space="preserve">1. AC-total kWhrs calculated as per "Year"-data.</t>
  </si>
  <si>
    <t xml:space="preserve">2. "% AC-Total" based on assumptions with reference to July.</t>
  </si>
  <si>
    <t xml:space="preserve">3. During summer more AC will run and therefore more AC may remain ON after-hours.</t>
  </si>
  <si>
    <t xml:space="preserve">1. Annual saving by switching off the AC after-hours for 14 hours =</t>
  </si>
  <si>
    <t xml:space="preserve">2. Cost for 25 DB's to provide time clock control per DB @ R2 500 =</t>
  </si>
  <si>
    <t xml:space="preserve">3. Payback period based on straight payback =</t>
  </si>
  <si>
    <t xml:space="preserve">years</t>
  </si>
  <si>
    <t xml:space="preserve">Calculations of MD (kVA) Savings with Load Control on AC-Units</t>
  </si>
  <si>
    <t xml:space="preserve">%of DME</t>
  </si>
  <si>
    <t xml:space="preserve">AC-MD</t>
  </si>
  <si>
    <t xml:space="preserve">AC-MD*</t>
  </si>
  <si>
    <t xml:space="preserve">saving</t>
  </si>
  <si>
    <t xml:space="preserve">R-saving</t>
  </si>
  <si>
    <t xml:space="preserve">1. AC-MD* = revised maximum demand after implementation of demand control at 75%.</t>
  </si>
  <si>
    <t xml:space="preserve">2. AC-MD is adjusted for the winter months according to measurements.</t>
  </si>
  <si>
    <t xml:space="preserve">3. Saving based on R49.53 / kVA.</t>
  </si>
  <si>
    <t xml:space="preserve">4. For DME-kVA data, see the "Account"-data.</t>
  </si>
  <si>
    <t xml:space="preserve">1. Annual saving by means of demand control on some AC-units =</t>
  </si>
  <si>
    <t xml:space="preserve">2. Cost for demand control on ± 200 AC-console units @ R500 =</t>
  </si>
  <si>
    <t xml:space="preserve">Tender: Energy Audit DME-building: Addendum 7.1</t>
  </si>
  <si>
    <t xml:space="preserve">Savings with Time Clock Control on Lights:</t>
  </si>
  <si>
    <t xml:space="preserve">Assume that 80% of the Night Load on Lights can be Switched OFF:</t>
  </si>
  <si>
    <t xml:space="preserve">Time Clock Control on Lights:Reduce Night Load by 80% only</t>
  </si>
  <si>
    <t xml:space="preserve">day</t>
  </si>
  <si>
    <t xml:space="preserve">night</t>
  </si>
  <si>
    <t xml:space="preserve">%-saving</t>
  </si>
  <si>
    <t xml:space="preserve">1. Lights-Total kWhrs calculated as per "Year"-data.</t>
  </si>
  <si>
    <t xml:space="preserve">2. "% - saving" based on assumptions with some of the lights remaining ON for passages.</t>
  </si>
  <si>
    <t xml:space="preserve">3. The number of lights that will remain ON, will vary from day to day.</t>
  </si>
  <si>
    <t xml:space="preserve">4. During our night visit, a total of 25% of lights in the offices were ON.</t>
  </si>
  <si>
    <t xml:space="preserve">5. The light-load during night based on measurements as per "Night-Savings"</t>
  </si>
  <si>
    <t xml:space="preserve">1. Annual saving by switching off the Lights after-hours for 14 hours =</t>
  </si>
  <si>
    <t xml:space="preserve">2. Cost for 25 DB's to provide time clock control per DB @ R1 500 =</t>
  </si>
  <si>
    <t xml:space="preserve">Assume that over and above the Night Load, 25% of the Day Load remains ON:</t>
  </si>
  <si>
    <t xml:space="preserve">Time Clock Control on Lights:Reduce 25% of Lights ON + 80% night load</t>
  </si>
  <si>
    <t xml:space="preserve">80%of 25% </t>
  </si>
  <si>
    <t xml:space="preserve">as above</t>
  </si>
  <si>
    <t xml:space="preserve">of day load</t>
  </si>
  <si>
    <t xml:space="preserve">% saving</t>
  </si>
  <si>
    <t xml:space="preserve">2. "% - saving" based on assumptions with all lights off.</t>
  </si>
  <si>
    <t xml:space="preserve">6. Saving of 25% on lights (dayload of 27 360 kWhr) = </t>
  </si>
  <si>
    <t xml:space="preserve">Tender: Energy Audit DME-building: Addendum 7.2</t>
  </si>
  <si>
    <t xml:space="preserve">Savings with Time Clock Control on Lights</t>
  </si>
  <si>
    <t xml:space="preserve">and Additional Day-Night Switches for the North Side:</t>
  </si>
  <si>
    <t xml:space="preserve">From Addendum 7.1: Provide separate control for North and South Zones:</t>
  </si>
  <si>
    <t xml:space="preserve">Time Clock Control on Lights and Day-Night Switches for North Side</t>
  </si>
  <si>
    <t xml:space="preserve">% off of</t>
  </si>
  <si>
    <t xml:space="preserve">Power on</t>
  </si>
  <si>
    <t xml:space="preserve">Saving on</t>
  </si>
  <si>
    <t xml:space="preserve">as per 7.1</t>
  </si>
  <si>
    <t xml:space="preserve">North Side</t>
  </si>
  <si>
    <t xml:space="preserve">1. Saving by means of time clock control as per Addendum 7.1 =</t>
  </si>
  <si>
    <t xml:space="preserve">2. "% - off" based on assumptions with natural light through north side windows.</t>
  </si>
  <si>
    <t xml:space="preserve">3. Each DB to be provided with 2 zones of time clock control, now 50 zones.</t>
  </si>
  <si>
    <t xml:space="preserve">4. Cost for 50 zones of time clock control for 25 DB's now double.</t>
  </si>
  <si>
    <t xml:space="preserve">5. Day-night switches to be provided for 25 north zones @ R500 each.</t>
  </si>
  <si>
    <t xml:space="preserve">6. Total power consumption of lights per month during the day =</t>
  </si>
  <si>
    <t xml:space="preserve">7. Power consumption of Lights on the North Side at</t>
  </si>
  <si>
    <t xml:space="preserve">1. Annual saving with time clock control and day-night switches =</t>
  </si>
  <si>
    <t xml:space="preserve">2. Cost for 50 zones @ R1 500 and 25 day-night switches @ R500 =</t>
  </si>
  <si>
    <t xml:space="preserve">Tender: Energy Audit DME-building: Addendum 7.3</t>
  </si>
  <si>
    <t xml:space="preserve">Time Clock Control on Lights with</t>
  </si>
  <si>
    <t xml:space="preserve">BONESA Report implemented</t>
  </si>
  <si>
    <t xml:space="preserve">As per Addendum 7.1 and with reference to BONESA Report, page 9:</t>
  </si>
  <si>
    <t xml:space="preserve">1. Lights-Total kWhrs as per Bonesa Report =</t>
  </si>
  <si>
    <t xml:space="preserve">2. % remaining power from original</t>
  </si>
  <si>
    <t xml:space="preserve">3. "% - saving" based on assumptions with some of the lights remaining ON for passages.</t>
  </si>
  <si>
    <t xml:space="preserve">4. The number of lights that will remain ON, will vary from day to day.</t>
  </si>
  <si>
    <t xml:space="preserve">5. During our night visit, a total of 25% of lights in the offices were ON.</t>
  </si>
  <si>
    <t xml:space="preserve">6. The light-load during night based on measurements as per "Night-Savings"</t>
  </si>
  <si>
    <t xml:space="preserve">1. Lights-Total kWhrs calculated as per BONESA Report</t>
  </si>
  <si>
    <t xml:space="preserve">6. Saving of 25% on lights (dayload of 12 402 kWhr) = </t>
  </si>
  <si>
    <t xml:space="preserve">Tender: Energy Audit DME-building: Addendum 8</t>
  </si>
  <si>
    <t xml:space="preserve">Options with Cooling Load Reductions</t>
  </si>
  <si>
    <t xml:space="preserve">Cooling Loads for a Typical Office with diffirent Options (Watt): NORTH</t>
  </si>
  <si>
    <t xml:space="preserve">1.Existing</t>
  </si>
  <si>
    <t xml:space="preserve">2.Insul Panel</t>
  </si>
  <si>
    <t xml:space="preserve">3.Reduce Glass</t>
  </si>
  <si>
    <t xml:space="preserve">4.Film on Glass</t>
  </si>
  <si>
    <t xml:space="preserve">Saving(W/y)</t>
  </si>
  <si>
    <t xml:space="preserve">Save/mnth</t>
  </si>
  <si>
    <t xml:space="preserve">1. Typical office is half a module = 16.2 m²</t>
  </si>
  <si>
    <t xml:space="preserve">2. Cooling Saving/year  = (1.Existing - 4.Film on Glass) x 20 days/month x 10 hrs/day x 0.8 diversity</t>
  </si>
  <si>
    <t xml:space="preserve">3. Saving = R0.1108/kWhr x cooling saving/year ÷ COP of 2</t>
  </si>
  <si>
    <t xml:space="preserve">4. Glass area per office = 5 m².</t>
  </si>
  <si>
    <t xml:space="preserve">5. Number of North Offices = (7 x 19 modules in Phase 1) + (18 modules in Phase 2) x 2 offices/module</t>
  </si>
  <si>
    <t xml:space="preserve">                  = 151 modules x 2 = 302 offices</t>
  </si>
  <si>
    <t xml:space="preserve">1. Annual saving by providing film on the north windows =</t>
  </si>
  <si>
    <t xml:space="preserve">2. Cost to provide film on glass of 5 m² @ R150/m² =</t>
  </si>
  <si>
    <t xml:space="preserve">4. Total estimated cost for film on 302 north offices @ 5m²/office and R150/m² =</t>
  </si>
  <si>
    <t xml:space="preserve">Cooling Loads for a Typical Office with diffirent Options (Watt): SOUTH</t>
  </si>
  <si>
    <t xml:space="preserve">Not Applicable</t>
  </si>
  <si>
    <t xml:space="preserve">2. Cooling Saving/year  = (1.Existing - 2. Insulate Panel) x 20 days/month x 10 hrs/day x 0.8 diversity</t>
  </si>
  <si>
    <t xml:space="preserve">4. Panel area per office = 2 m².</t>
  </si>
  <si>
    <t xml:space="preserve">5. Number of South Offices = (7 x 19 modules in Phase 1) + (18 modules in Phase 2) x 2 offices/module</t>
  </si>
  <si>
    <t xml:space="preserve">1. Annual saving by providing insulation on wall panels =</t>
  </si>
  <si>
    <t xml:space="preserve">2. Cost to provide insulation panel on wall of 2 m² @ R250/m² =</t>
  </si>
  <si>
    <t xml:space="preserve">4. Total estimated cost for film on 302 south offices @ 2m²/office and R250/m² =</t>
  </si>
  <si>
    <t xml:space="preserve">Tender: Energy Audit DME-building: Addendum 13</t>
  </si>
  <si>
    <t xml:space="preserve">Lighting Lux Levels in Offices</t>
  </si>
  <si>
    <t xml:space="preserve">Typical Lighting Lux Levels in the Offices:</t>
  </si>
  <si>
    <t xml:space="preserve"> 1. Measured directly underneath the light fitting at desk height of 800 mm.</t>
  </si>
  <si>
    <t xml:space="preserve"> 2. The floor to ceiling height = 2 350 mm.</t>
  </si>
  <si>
    <t xml:space="preserve"> 3. The fittings are resessed into the coffer slab of 350 mm deep.</t>
  </si>
  <si>
    <t xml:space="preserve"> 4. Therefore the total height from floor to underside of fitting = 2 700 mm.</t>
  </si>
  <si>
    <t xml:space="preserve"> 5. Colour of concrete ceiling (slab) = sand stone</t>
  </si>
  <si>
    <t xml:space="preserve"> 6. Minimum adviseable lighting level for offices = 300 lux.</t>
  </si>
  <si>
    <t xml:space="preserve">South Side</t>
  </si>
  <si>
    <t xml:space="preserve">No. of Tubes</t>
  </si>
  <si>
    <t xml:space="preserve">condition</t>
  </si>
  <si>
    <t xml:space="preserve">open curtain</t>
  </si>
  <si>
    <t xml:space="preserve">closed curtain</t>
  </si>
  <si>
    <t xml:space="preserve">15h00</t>
  </si>
  <si>
    <t xml:space="preserve">old tubes</t>
  </si>
  <si>
    <t xml:space="preserve">Difference = </t>
  </si>
  <si>
    <t xml:space="preserve">Night Time:</t>
  </si>
  <si>
    <t xml:space="preserve">No. of tubes</t>
  </si>
  <si>
    <t xml:space="preserve">2m to the </t>
  </si>
  <si>
    <t xml:space="preserve">directly</t>
  </si>
  <si>
    <t xml:space="preserve">2 m to the right</t>
  </si>
  <si>
    <t xml:space="preserve">of tubes</t>
  </si>
  <si>
    <t xml:space="preserve">left</t>
  </si>
  <si>
    <t xml:space="preserve">underneath</t>
  </si>
  <si>
    <t xml:space="preserve">against wall</t>
  </si>
  <si>
    <t xml:space="preserve">normal height</t>
  </si>
  <si>
    <t xml:space="preserve">old</t>
  </si>
  <si>
    <t xml:space="preserve">lowered</t>
  </si>
  <si>
    <t xml:space="preserve">new</t>
  </si>
  <si>
    <t xml:space="preserve">Power Consumption:</t>
  </si>
  <si>
    <t xml:space="preserve">Measured</t>
  </si>
  <si>
    <t xml:space="preserve">2 x 1 500 tube</t>
  </si>
  <si>
    <t xml:space="preserve">Total Power</t>
  </si>
  <si>
    <t xml:space="preserve">Power of</t>
  </si>
  <si>
    <t xml:space="preserve">current (Amp)</t>
  </si>
  <si>
    <t xml:space="preserve">Watt each</t>
  </si>
  <si>
    <t xml:space="preserve">Consumption</t>
  </si>
  <si>
    <t xml:space="preserve">Ballast (Watt)</t>
  </si>
  <si>
    <t xml:space="preserve">Conclusions:</t>
  </si>
  <si>
    <t xml:space="preserve"> 1. Replacing the old tubes with new tubes has a tremendous effect.</t>
  </si>
  <si>
    <t xml:space="preserve"> 2. Lowering the light fitting out of the coffer slab is adviseable.</t>
  </si>
  <si>
    <t xml:space="preserve"> 3. The distribution of light to the sides are improved with the lowered position.</t>
  </si>
  <si>
    <t xml:space="preserve"> 4. The power consumption of the ballast is high, 37%. Normally 25%.</t>
  </si>
  <si>
    <t xml:space="preserve"> 5. A large number of light fittings is not in a working condition.</t>
  </si>
  <si>
    <t xml:space="preserve"> 6. A tube that is only slighty glowing, consumes the same amount of power.</t>
  </si>
  <si>
    <t xml:space="preserve">DME Energy Audit: Addendum 14</t>
  </si>
  <si>
    <t xml:space="preserve">Replacement of Incandescent Lights</t>
  </si>
  <si>
    <t xml:space="preserve">Incandescent</t>
  </si>
  <si>
    <t xml:space="preserve">Fluorescent</t>
  </si>
  <si>
    <t xml:space="preserve">Savings per Year</t>
  </si>
  <si>
    <t xml:space="preserve">No.</t>
  </si>
  <si>
    <t xml:space="preserve">Watt</t>
  </si>
  <si>
    <t xml:space="preserve">Power</t>
  </si>
  <si>
    <t xml:space="preserve">Hours</t>
  </si>
  <si>
    <t xml:space="preserve">Cost</t>
  </si>
  <si>
    <t xml:space="preserve">Intalled Cost per New Light Fitting = </t>
  </si>
  <si>
    <t xml:space="preserve">Number of Light Fittings = </t>
  </si>
  <si>
    <t xml:space="preserve">Total Capital  Cost for Light Fittings = </t>
  </si>
  <si>
    <t xml:space="preserve">Estimated Savings per Year =</t>
  </si>
  <si>
    <t xml:space="preserve">Payback in Years = </t>
  </si>
  <si>
    <t xml:space="preserve">1. Lights in passages and staircases shall be on full time.</t>
  </si>
  <si>
    <t xml:space="preserve">2. The replacement of the old bulb with a new CFL-light is not recommended because the fittings are ol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d\-mmm\-yyyy"/>
    <numFmt numFmtId="166" formatCode="#,##0.00;[RED]#,##0.00"/>
    <numFmt numFmtId="167" formatCode="_(* #,##0_);_(* \(#,##0\);_(* \-_);_(@_)"/>
    <numFmt numFmtId="168" formatCode="0%"/>
    <numFmt numFmtId="169" formatCode="_(* #,##0.00_);_(* \(#,##0.00\);_(* \-??_);_(@_)"/>
    <numFmt numFmtId="170" formatCode="#,##0;[RED]#,##0"/>
    <numFmt numFmtId="171" formatCode="#,##0"/>
    <numFmt numFmtId="172" formatCode="0;[RED]0"/>
    <numFmt numFmtId="173" formatCode="0"/>
    <numFmt numFmtId="174" formatCode="[$R-1C09]\ #,##0.00"/>
    <numFmt numFmtId="175" formatCode="@"/>
    <numFmt numFmtId="176" formatCode="[$R-1C09]\ #,##0.00;[RED][$R-1C09]\ #,##0.00"/>
    <numFmt numFmtId="177" formatCode="\R#,##0.00"/>
    <numFmt numFmtId="178" formatCode="[$R-1C09]\ #,##0"/>
    <numFmt numFmtId="179" formatCode="[$R-436]\ #,##0.0000"/>
    <numFmt numFmtId="180" formatCode="[$R-436]\ #,##0.00"/>
    <numFmt numFmtId="181" formatCode="0.000"/>
    <numFmt numFmtId="182" formatCode="[$-409]#,##0_);\(#,##0\)"/>
    <numFmt numFmtId="183" formatCode="0.0"/>
    <numFmt numFmtId="184" formatCode="#,##0.0"/>
    <numFmt numFmtId="185" formatCode="#,##0.00"/>
    <numFmt numFmtId="186" formatCode="[$-409]d\-mmm\-yy"/>
    <numFmt numFmtId="187" formatCode="[$-409]d\-mmm"/>
    <numFmt numFmtId="188" formatCode="0.00"/>
    <numFmt numFmtId="189" formatCode="[$R-436]\ 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2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3</xdr:row>
      <xdr:rowOff>66240</xdr:rowOff>
    </xdr:from>
    <xdr:to>
      <xdr:col>9</xdr:col>
      <xdr:colOff>44928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22320" y="56160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2920</xdr:colOff>
      <xdr:row>0</xdr:row>
      <xdr:rowOff>66600</xdr:rowOff>
    </xdr:from>
    <xdr:to>
      <xdr:col>17</xdr:col>
      <xdr:colOff>634680</xdr:colOff>
      <xdr:row>2</xdr:row>
      <xdr:rowOff>4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113552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480</xdr:colOff>
      <xdr:row>2</xdr:row>
      <xdr:rowOff>304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542920" y="56880"/>
          <a:ext cx="8956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840</xdr:colOff>
      <xdr:row>2</xdr:row>
      <xdr:rowOff>3042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60304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840</xdr:colOff>
      <xdr:row>2</xdr:row>
      <xdr:rowOff>304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60304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840</xdr:colOff>
      <xdr:row>2</xdr:row>
      <xdr:rowOff>304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560304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840</xdr:colOff>
      <xdr:row>2</xdr:row>
      <xdr:rowOff>304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30792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840</xdr:colOff>
      <xdr:row>2</xdr:row>
      <xdr:rowOff>3042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39864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768312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0</xdr:row>
      <xdr:rowOff>56880</xdr:rowOff>
    </xdr:from>
    <xdr:to>
      <xdr:col>9</xdr:col>
      <xdr:colOff>483840</xdr:colOff>
      <xdr:row>2</xdr:row>
      <xdr:rowOff>30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247080" y="56880"/>
          <a:ext cx="8960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4900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64900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4900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64900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3280</xdr:colOff>
      <xdr:row>0</xdr:row>
      <xdr:rowOff>66600</xdr:rowOff>
    </xdr:from>
    <xdr:to>
      <xdr:col>15</xdr:col>
      <xdr:colOff>634680</xdr:colOff>
      <xdr:row>2</xdr:row>
      <xdr:rowOff>475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864900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56880</xdr:rowOff>
    </xdr:from>
    <xdr:to>
      <xdr:col>8</xdr:col>
      <xdr:colOff>483480</xdr:colOff>
      <xdr:row>2</xdr:row>
      <xdr:rowOff>30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542920" y="56880"/>
          <a:ext cx="8956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3280</xdr:colOff>
      <xdr:row>0</xdr:row>
      <xdr:rowOff>66600</xdr:rowOff>
    </xdr:from>
    <xdr:to>
      <xdr:col>16</xdr:col>
      <xdr:colOff>634680</xdr:colOff>
      <xdr:row>2</xdr:row>
      <xdr:rowOff>4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65440" y="66600"/>
          <a:ext cx="896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9.13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1" t="s">
        <v>1</v>
      </c>
      <c r="F1" s="5" t="s">
        <v>2</v>
      </c>
      <c r="G1" s="6"/>
      <c r="H1" s="7" t="s">
        <v>3</v>
      </c>
      <c r="I1" s="3"/>
      <c r="J1" s="4"/>
    </row>
    <row r="2" customFormat="false" ht="12.75" hidden="false" customHeight="false" outlineLevel="0" collapsed="false">
      <c r="A2" s="8"/>
      <c r="B2" s="9"/>
      <c r="C2" s="9"/>
      <c r="D2" s="10"/>
      <c r="E2" s="11" t="s">
        <v>4</v>
      </c>
      <c r="F2" s="12" t="n">
        <v>37489</v>
      </c>
      <c r="G2" s="13"/>
      <c r="H2" s="14" t="s">
        <v>5</v>
      </c>
      <c r="I2" s="9"/>
      <c r="J2" s="10"/>
    </row>
    <row r="3" customFormat="false" ht="13.5" hidden="false" customHeight="false" outlineLevel="0" collapsed="false">
      <c r="A3" s="15" t="s">
        <v>6</v>
      </c>
      <c r="B3" s="16" t="s">
        <v>7</v>
      </c>
      <c r="C3" s="17"/>
      <c r="D3" s="18"/>
      <c r="E3" s="15" t="s">
        <v>8</v>
      </c>
      <c r="F3" s="19" t="s">
        <v>9</v>
      </c>
      <c r="G3" s="20"/>
      <c r="H3" s="21" t="s">
        <v>10</v>
      </c>
      <c r="I3" s="9"/>
      <c r="J3" s="10"/>
    </row>
    <row r="4" customFormat="false" ht="12.75" hidden="false" customHeight="false" outlineLevel="0" collapsed="false">
      <c r="A4" s="8"/>
      <c r="B4" s="9"/>
      <c r="C4" s="22" t="s">
        <v>11</v>
      </c>
      <c r="D4" s="23"/>
      <c r="E4" s="24" t="s">
        <v>12</v>
      </c>
      <c r="F4" s="9"/>
      <c r="G4" s="25"/>
      <c r="H4" s="9"/>
      <c r="I4" s="26"/>
      <c r="J4" s="4"/>
    </row>
    <row r="5" customFormat="false" ht="12.75" hidden="false" customHeight="false" outlineLevel="0" collapsed="false">
      <c r="A5" s="11" t="s">
        <v>13</v>
      </c>
      <c r="B5" s="27" t="s">
        <v>14</v>
      </c>
      <c r="C5" s="28" t="n">
        <v>13180</v>
      </c>
      <c r="D5" s="29" t="s">
        <v>15</v>
      </c>
      <c r="E5" s="30" t="n">
        <f aca="false">'4.invent'!E46</f>
        <v>10434.48</v>
      </c>
      <c r="F5" s="31" t="s">
        <v>15</v>
      </c>
      <c r="G5" s="32" t="n">
        <f aca="false">E5/C5</f>
        <v>0.791690440060698</v>
      </c>
      <c r="H5" s="9" t="s">
        <v>16</v>
      </c>
      <c r="I5" s="8"/>
      <c r="J5" s="10"/>
    </row>
    <row r="6" customFormat="false" ht="12.75" hidden="false" customHeight="false" outlineLevel="0" collapsed="false">
      <c r="A6" s="8"/>
      <c r="B6" s="9"/>
      <c r="C6" s="33"/>
      <c r="D6" s="34"/>
      <c r="E6" s="35"/>
      <c r="F6" s="31"/>
      <c r="G6" s="36"/>
      <c r="H6" s="9"/>
      <c r="I6" s="8"/>
      <c r="J6" s="10"/>
    </row>
    <row r="7" customFormat="false" ht="12.75" hidden="false" customHeight="false" outlineLevel="0" collapsed="false">
      <c r="A7" s="11" t="s">
        <v>17</v>
      </c>
      <c r="B7" s="27" t="s">
        <v>18</v>
      </c>
      <c r="C7" s="37" t="n">
        <v>440</v>
      </c>
      <c r="D7" s="34" t="s">
        <v>19</v>
      </c>
      <c r="E7" s="37" t="n">
        <f aca="false">C7</f>
        <v>440</v>
      </c>
      <c r="F7" s="31" t="s">
        <v>19</v>
      </c>
      <c r="G7" s="36"/>
      <c r="H7" s="9"/>
      <c r="I7" s="8"/>
      <c r="J7" s="10"/>
    </row>
    <row r="8" customFormat="false" ht="12.75" hidden="false" customHeight="false" outlineLevel="0" collapsed="false">
      <c r="A8" s="8"/>
      <c r="B8" s="27" t="s">
        <v>20</v>
      </c>
      <c r="C8" s="38" t="n">
        <f aca="false">C5/C7</f>
        <v>29.9545454545455</v>
      </c>
      <c r="D8" s="29" t="s">
        <v>21</v>
      </c>
      <c r="E8" s="30" t="n">
        <f aca="false">E5/E7</f>
        <v>23.7147272727273</v>
      </c>
      <c r="F8" s="29" t="s">
        <v>21</v>
      </c>
      <c r="G8" s="32"/>
      <c r="H8" s="9"/>
      <c r="I8" s="8"/>
      <c r="J8" s="10"/>
    </row>
    <row r="9" customFormat="false" ht="6" hidden="false" customHeight="true" outlineLevel="0" collapsed="false">
      <c r="A9" s="39"/>
      <c r="B9" s="40"/>
      <c r="C9" s="41"/>
      <c r="D9" s="42"/>
      <c r="E9" s="43"/>
      <c r="F9" s="44"/>
      <c r="G9" s="45"/>
      <c r="H9" s="46"/>
      <c r="I9" s="47"/>
      <c r="J9" s="20"/>
    </row>
    <row r="10" customFormat="false" ht="12.75" hidden="false" customHeight="false" outlineLevel="0" collapsed="false">
      <c r="A10" s="48"/>
      <c r="B10" s="49"/>
      <c r="C10" s="50" t="s">
        <v>22</v>
      </c>
      <c r="D10" s="51"/>
      <c r="E10" s="52" t="s">
        <v>23</v>
      </c>
      <c r="F10" s="49"/>
      <c r="G10" s="53" t="s">
        <v>24</v>
      </c>
      <c r="H10" s="54"/>
      <c r="I10" s="55" t="s">
        <v>25</v>
      </c>
      <c r="J10" s="56" t="s">
        <v>26</v>
      </c>
    </row>
    <row r="11" customFormat="false" ht="12.75" hidden="false" customHeight="false" outlineLevel="0" collapsed="false">
      <c r="A11" s="11" t="s">
        <v>27</v>
      </c>
      <c r="B11" s="9" t="s">
        <v>28</v>
      </c>
      <c r="C11" s="57" t="n">
        <f aca="false">'2.account'!C45</f>
        <v>641025</v>
      </c>
      <c r="D11" s="58" t="s">
        <v>29</v>
      </c>
      <c r="E11" s="59" t="n">
        <f aca="false">C11*3.6/E5</f>
        <v>221.160038641121</v>
      </c>
      <c r="F11" s="60" t="s">
        <v>30</v>
      </c>
      <c r="G11" s="61"/>
      <c r="H11" s="62"/>
      <c r="I11" s="63" t="n">
        <v>500</v>
      </c>
      <c r="J11" s="64" t="n">
        <v>1800</v>
      </c>
    </row>
    <row r="12" customFormat="false" ht="12.75" hidden="false" customHeight="false" outlineLevel="0" collapsed="false">
      <c r="A12" s="8" t="s">
        <v>22</v>
      </c>
      <c r="B12" s="9" t="s">
        <v>31</v>
      </c>
      <c r="C12" s="65" t="n">
        <f aca="false">C11/12</f>
        <v>53418.75</v>
      </c>
      <c r="D12" s="29" t="s">
        <v>32</v>
      </c>
      <c r="E12" s="59" t="n">
        <f aca="false">E11/3.6</f>
        <v>61.4333440669779</v>
      </c>
      <c r="F12" s="60" t="s">
        <v>33</v>
      </c>
      <c r="G12" s="61"/>
      <c r="H12" s="62"/>
      <c r="I12" s="63" t="n">
        <v>140</v>
      </c>
      <c r="J12" s="64" t="n">
        <f aca="false">J11/3.6</f>
        <v>500</v>
      </c>
    </row>
    <row r="13" customFormat="false" ht="12.75" hidden="false" customHeight="false" outlineLevel="0" collapsed="false">
      <c r="A13" s="8"/>
      <c r="B13" s="9" t="s">
        <v>34</v>
      </c>
      <c r="C13" s="57" t="n">
        <f aca="false">'2.account'!C25</f>
        <v>426.458636145063</v>
      </c>
      <c r="D13" s="66" t="s">
        <v>35</v>
      </c>
      <c r="E13" s="59" t="n">
        <f aca="false">C13*1000/E5</f>
        <v>40.8701378645666</v>
      </c>
      <c r="F13" s="60" t="s">
        <v>36</v>
      </c>
      <c r="G13" s="61"/>
      <c r="H13" s="62"/>
      <c r="I13" s="63" t="n">
        <v>45</v>
      </c>
      <c r="J13" s="64" t="n">
        <v>120</v>
      </c>
    </row>
    <row r="14" customFormat="false" ht="12.75" hidden="false" customHeight="false" outlineLevel="0" collapsed="false">
      <c r="A14" s="8" t="s">
        <v>22</v>
      </c>
      <c r="B14" s="9" t="s">
        <v>37</v>
      </c>
      <c r="C14" s="57" t="n">
        <f aca="false">'2.account'!C23</f>
        <v>523.2</v>
      </c>
      <c r="D14" s="66" t="s">
        <v>35</v>
      </c>
      <c r="E14" s="59" t="n">
        <f aca="false">C14*1000/E5</f>
        <v>50.141454102169</v>
      </c>
      <c r="F14" s="60" t="s">
        <v>36</v>
      </c>
      <c r="G14" s="36"/>
      <c r="H14" s="9"/>
      <c r="I14" s="60" t="s">
        <v>22</v>
      </c>
      <c r="J14" s="67" t="s">
        <v>22</v>
      </c>
      <c r="K14" s="68" t="s">
        <v>22</v>
      </c>
    </row>
    <row r="15" customFormat="false" ht="12.75" hidden="false" customHeight="false" outlineLevel="0" collapsed="false">
      <c r="A15" s="8"/>
      <c r="B15" s="69" t="s">
        <v>38</v>
      </c>
      <c r="C15" s="57"/>
      <c r="D15" s="66"/>
      <c r="E15" s="70" t="n">
        <f aca="false">C11/12/730/C14</f>
        <v>0.139863092245821</v>
      </c>
      <c r="F15" s="66" t="s">
        <v>38</v>
      </c>
      <c r="G15" s="36"/>
      <c r="H15" s="9"/>
      <c r="I15" s="71" t="n">
        <v>0.2</v>
      </c>
      <c r="J15" s="64" t="n">
        <v>0.7</v>
      </c>
      <c r="K15" s="68"/>
    </row>
    <row r="16" customFormat="false" ht="12.75" hidden="false" customHeight="false" outlineLevel="0" collapsed="false">
      <c r="A16" s="8"/>
      <c r="B16" s="69" t="s">
        <v>39</v>
      </c>
      <c r="C16" s="57" t="n">
        <f aca="false">C11/C7</f>
        <v>1456.875</v>
      </c>
      <c r="D16" s="58" t="s">
        <v>40</v>
      </c>
      <c r="E16" s="57" t="n">
        <f aca="false">C11/E7</f>
        <v>1456.875</v>
      </c>
      <c r="F16" s="58" t="s">
        <v>41</v>
      </c>
      <c r="G16" s="36"/>
      <c r="H16" s="9"/>
      <c r="I16" s="72" t="n">
        <v>3000</v>
      </c>
      <c r="J16" s="73" t="n">
        <v>6500</v>
      </c>
      <c r="K16" s="68"/>
    </row>
    <row r="17" customFormat="false" ht="12.75" hidden="false" customHeight="false" outlineLevel="0" collapsed="false">
      <c r="A17" s="8"/>
      <c r="B17" s="69" t="s">
        <v>42</v>
      </c>
      <c r="C17" s="57"/>
      <c r="D17" s="58"/>
      <c r="E17" s="57" t="n">
        <f aca="false">E16/8</f>
        <v>182.109375</v>
      </c>
      <c r="F17" s="58" t="s">
        <v>43</v>
      </c>
      <c r="G17" s="36"/>
      <c r="H17" s="9"/>
      <c r="I17" s="72" t="n">
        <v>300</v>
      </c>
      <c r="J17" s="73" t="n">
        <v>500</v>
      </c>
      <c r="K17" s="68"/>
    </row>
    <row r="18" customFormat="false" ht="12.75" hidden="false" customHeight="false" outlineLevel="0" collapsed="false">
      <c r="A18" s="8"/>
      <c r="B18" s="69" t="s">
        <v>44</v>
      </c>
      <c r="C18" s="57" t="n">
        <f aca="false">'7.1.Light-timeclock'!C26</f>
        <v>438528</v>
      </c>
      <c r="D18" s="58" t="s">
        <v>29</v>
      </c>
      <c r="E18" s="74" t="n">
        <f aca="false">C18/E5</f>
        <v>42.0268187777446</v>
      </c>
      <c r="F18" s="60" t="s">
        <v>33</v>
      </c>
      <c r="G18" s="36"/>
      <c r="H18" s="9"/>
      <c r="I18" s="72"/>
      <c r="J18" s="73"/>
      <c r="K18" s="68"/>
    </row>
    <row r="19" customFormat="false" ht="12.75" hidden="false" customHeight="false" outlineLevel="0" collapsed="false">
      <c r="A19" s="8"/>
      <c r="B19" s="69" t="s">
        <v>45</v>
      </c>
      <c r="C19" s="57" t="n">
        <f aca="false">'6.AC-timeclock'!C24</f>
        <v>-53823</v>
      </c>
      <c r="D19" s="58" t="s">
        <v>29</v>
      </c>
      <c r="E19" s="74" t="n">
        <f aca="false">C19/E5</f>
        <v>-5.15818708742554</v>
      </c>
      <c r="F19" s="60" t="s">
        <v>33</v>
      </c>
      <c r="G19" s="36"/>
      <c r="H19" s="9"/>
      <c r="I19" s="72"/>
      <c r="J19" s="73"/>
      <c r="K19" s="68"/>
    </row>
    <row r="20" customFormat="false" ht="12.75" hidden="false" customHeight="false" outlineLevel="0" collapsed="false">
      <c r="A20" s="8"/>
      <c r="B20" s="69"/>
      <c r="C20" s="57" t="s">
        <v>22</v>
      </c>
      <c r="D20" s="58"/>
      <c r="E20" s="74"/>
      <c r="F20" s="60"/>
      <c r="G20" s="36"/>
      <c r="H20" s="9"/>
      <c r="I20" s="72"/>
      <c r="J20" s="73"/>
      <c r="K20" s="68"/>
    </row>
    <row r="21" customFormat="false" ht="12.75" hidden="false" customHeight="false" outlineLevel="0" collapsed="false">
      <c r="A21" s="39"/>
      <c r="B21" s="46"/>
      <c r="C21" s="75"/>
      <c r="D21" s="76"/>
      <c r="E21" s="77" t="s">
        <v>22</v>
      </c>
      <c r="F21" s="46" t="s">
        <v>22</v>
      </c>
      <c r="G21" s="45"/>
      <c r="H21" s="46"/>
      <c r="I21" s="60"/>
      <c r="J21" s="67"/>
      <c r="K21" s="68"/>
    </row>
    <row r="22" customFormat="false" ht="12.75" hidden="false" customHeight="false" outlineLevel="0" collapsed="false">
      <c r="A22" s="78" t="s">
        <v>46</v>
      </c>
      <c r="B22" s="79" t="s">
        <v>47</v>
      </c>
      <c r="C22" s="80"/>
      <c r="D22" s="51"/>
      <c r="E22" s="52" t="s">
        <v>23</v>
      </c>
      <c r="F22" s="49"/>
      <c r="G22" s="53" t="s">
        <v>24</v>
      </c>
      <c r="H22" s="49"/>
      <c r="I22" s="81" t="s">
        <v>25</v>
      </c>
      <c r="J22" s="82" t="s">
        <v>26</v>
      </c>
    </row>
    <row r="23" customFormat="false" ht="12.75" hidden="false" customHeight="false" outlineLevel="0" collapsed="false">
      <c r="A23" s="8"/>
      <c r="B23" s="9" t="s">
        <v>48</v>
      </c>
      <c r="C23" s="83" t="n">
        <f aca="false">C11*C30</f>
        <v>71025.57</v>
      </c>
      <c r="D23" s="84" t="s">
        <v>49</v>
      </c>
      <c r="E23" s="85" t="n">
        <f aca="false">C23/E5</f>
        <v>6.80681452262116</v>
      </c>
      <c r="F23" s="9" t="s">
        <v>50</v>
      </c>
      <c r="G23" s="36"/>
      <c r="H23" s="9"/>
      <c r="I23" s="9" t="s">
        <v>22</v>
      </c>
      <c r="J23" s="10" t="s">
        <v>22</v>
      </c>
    </row>
    <row r="24" customFormat="false" ht="12.75" hidden="false" customHeight="false" outlineLevel="0" collapsed="false">
      <c r="A24" s="8"/>
      <c r="B24" s="9" t="s">
        <v>51</v>
      </c>
      <c r="C24" s="86" t="n">
        <f aca="false">C13*12*C31</f>
        <v>253469.95497918</v>
      </c>
      <c r="D24" s="84" t="s">
        <v>49</v>
      </c>
      <c r="E24" s="85" t="n">
        <f aca="false">C24/E5</f>
        <v>24.2915751411838</v>
      </c>
      <c r="F24" s="9" t="s">
        <v>50</v>
      </c>
      <c r="G24" s="36"/>
      <c r="H24" s="9"/>
      <c r="I24" s="9"/>
      <c r="J24" s="10"/>
    </row>
    <row r="25" customFormat="false" ht="12.75" hidden="false" customHeight="false" outlineLevel="0" collapsed="false">
      <c r="A25" s="8"/>
      <c r="B25" s="9" t="s">
        <v>52</v>
      </c>
      <c r="C25" s="83" t="n">
        <f aca="false">C23+C24</f>
        <v>324495.52497918</v>
      </c>
      <c r="D25" s="84" t="s">
        <v>49</v>
      </c>
      <c r="E25" s="85" t="n">
        <f aca="false">C25/E5</f>
        <v>31.098389663805</v>
      </c>
      <c r="F25" s="9" t="s">
        <v>50</v>
      </c>
      <c r="G25" s="36"/>
      <c r="H25" s="9"/>
      <c r="I25" s="87" t="n">
        <v>40</v>
      </c>
      <c r="J25" s="88" t="n">
        <v>100</v>
      </c>
    </row>
    <row r="26" customFormat="false" ht="12.75" hidden="false" customHeight="false" outlineLevel="0" collapsed="false">
      <c r="A26" s="8"/>
      <c r="B26" s="69" t="s">
        <v>53</v>
      </c>
      <c r="C26" s="83" t="n">
        <f aca="false">C25/C11</f>
        <v>0.506213525181046</v>
      </c>
      <c r="D26" s="84" t="s">
        <v>54</v>
      </c>
      <c r="E26" s="85"/>
      <c r="F26" s="9"/>
      <c r="G26" s="36"/>
      <c r="H26" s="9"/>
      <c r="I26" s="87"/>
      <c r="J26" s="88"/>
    </row>
    <row r="27" customFormat="false" ht="8.25" hidden="false" customHeight="true" outlineLevel="0" collapsed="false">
      <c r="A27" s="39"/>
      <c r="B27" s="46"/>
      <c r="C27" s="89"/>
      <c r="D27" s="90"/>
      <c r="E27" s="77"/>
      <c r="F27" s="46"/>
      <c r="G27" s="45"/>
      <c r="H27" s="46"/>
      <c r="I27" s="46"/>
      <c r="J27" s="91"/>
    </row>
    <row r="28" customFormat="false" ht="12.75" hidden="false" customHeight="false" outlineLevel="0" collapsed="false">
      <c r="A28" s="78" t="s">
        <v>55</v>
      </c>
      <c r="B28" s="49" t="s">
        <v>56</v>
      </c>
      <c r="C28" s="92" t="s">
        <v>57</v>
      </c>
      <c r="D28" s="93" t="s">
        <v>22</v>
      </c>
      <c r="E28" s="92"/>
      <c r="F28" s="93"/>
      <c r="G28" s="94"/>
      <c r="H28" s="49"/>
      <c r="I28" s="49"/>
      <c r="J28" s="95"/>
    </row>
    <row r="29" customFormat="false" ht="12.75" hidden="false" customHeight="false" outlineLevel="0" collapsed="false">
      <c r="A29" s="8"/>
      <c r="B29" s="9" t="s">
        <v>58</v>
      </c>
      <c r="C29" s="96" t="s">
        <v>59</v>
      </c>
      <c r="D29" s="97"/>
      <c r="E29" s="96"/>
      <c r="F29" s="97"/>
      <c r="G29" s="36"/>
      <c r="H29" s="98"/>
      <c r="I29" s="99"/>
      <c r="J29" s="100"/>
    </row>
    <row r="30" customFormat="false" ht="12.75" hidden="false" customHeight="false" outlineLevel="0" collapsed="false">
      <c r="A30" s="8"/>
      <c r="B30" s="9" t="s">
        <v>60</v>
      </c>
      <c r="C30" s="101" t="n">
        <v>0.1108</v>
      </c>
      <c r="D30" s="97" t="s">
        <v>54</v>
      </c>
      <c r="E30" s="101"/>
      <c r="F30" s="97"/>
      <c r="G30" s="36"/>
      <c r="H30" s="98"/>
      <c r="I30" s="102"/>
      <c r="J30" s="100"/>
    </row>
    <row r="31" customFormat="false" ht="12.75" hidden="false" customHeight="false" outlineLevel="0" collapsed="false">
      <c r="A31" s="8"/>
      <c r="B31" s="9" t="s">
        <v>61</v>
      </c>
      <c r="C31" s="103" t="n">
        <v>49.53</v>
      </c>
      <c r="D31" s="97" t="s">
        <v>62</v>
      </c>
      <c r="E31" s="103"/>
      <c r="F31" s="97"/>
      <c r="G31" s="36"/>
      <c r="H31" s="98"/>
      <c r="I31" s="99"/>
      <c r="J31" s="100"/>
    </row>
    <row r="32" customFormat="false" ht="12.75" hidden="false" customHeight="false" outlineLevel="0" collapsed="false">
      <c r="A32" s="39"/>
      <c r="B32" s="46"/>
      <c r="C32" s="45"/>
      <c r="D32" s="104"/>
      <c r="E32" s="45"/>
      <c r="F32" s="104"/>
      <c r="G32" s="45"/>
      <c r="H32" s="46"/>
      <c r="I32" s="46"/>
      <c r="J32" s="91"/>
    </row>
    <row r="33" customFormat="false" ht="12.75" hidden="false" customHeight="false" outlineLevel="0" collapsed="false">
      <c r="A33" s="78" t="s">
        <v>63</v>
      </c>
      <c r="B33" s="105" t="s">
        <v>64</v>
      </c>
      <c r="C33" s="106" t="s">
        <v>65</v>
      </c>
      <c r="D33" s="107" t="s">
        <v>66</v>
      </c>
      <c r="E33" s="108" t="s">
        <v>67</v>
      </c>
      <c r="F33" s="81" t="s">
        <v>68</v>
      </c>
      <c r="G33" s="108" t="s">
        <v>69</v>
      </c>
      <c r="H33" s="81" t="s">
        <v>70</v>
      </c>
      <c r="I33" s="49"/>
      <c r="J33" s="95"/>
    </row>
    <row r="34" customFormat="false" ht="12.75" hidden="false" customHeight="false" outlineLevel="0" collapsed="false">
      <c r="A34" s="8"/>
      <c r="B34" s="9"/>
      <c r="C34" s="109" t="s">
        <v>71</v>
      </c>
      <c r="D34" s="110" t="s">
        <v>72</v>
      </c>
      <c r="E34" s="111" t="s">
        <v>73</v>
      </c>
      <c r="F34" s="112" t="s">
        <v>74</v>
      </c>
      <c r="G34" s="111" t="s">
        <v>75</v>
      </c>
      <c r="H34" s="112" t="s">
        <v>76</v>
      </c>
      <c r="I34" s="9"/>
      <c r="J34" s="10"/>
    </row>
    <row r="35" customFormat="false" ht="12.75" hidden="false" customHeight="false" outlineLevel="0" collapsed="false">
      <c r="A35" s="113"/>
      <c r="B35" s="9"/>
      <c r="C35" s="114"/>
      <c r="D35" s="115"/>
      <c r="E35" s="114"/>
      <c r="F35" s="116"/>
      <c r="G35" s="117" t="s">
        <v>77</v>
      </c>
      <c r="H35" s="9"/>
      <c r="I35" s="9"/>
      <c r="J35" s="10"/>
    </row>
    <row r="36" customFormat="false" ht="12.75" hidden="false" customHeight="false" outlineLevel="0" collapsed="false">
      <c r="A36" s="118" t="s">
        <v>78</v>
      </c>
      <c r="B36" s="119" t="s">
        <v>79</v>
      </c>
      <c r="C36" s="120" t="n">
        <v>0</v>
      </c>
      <c r="D36" s="121" t="n">
        <f aca="false">'7.1.Light-timeclock'!E56</f>
        <v>153830.4</v>
      </c>
      <c r="E36" s="122" t="n">
        <f aca="false">'7.1.Light-timeclock'!H66</f>
        <v>17044.40832</v>
      </c>
      <c r="F36" s="123" t="n">
        <f aca="false">'7.1.Light-timeclock'!H67</f>
        <v>37500</v>
      </c>
      <c r="G36" s="124" t="n">
        <f aca="false">F36/E36</f>
        <v>2.20013504112063</v>
      </c>
      <c r="H36" s="125" t="s">
        <v>80</v>
      </c>
      <c r="I36" s="9"/>
      <c r="J36" s="10"/>
    </row>
    <row r="37" customFormat="false" ht="14.25" hidden="false" customHeight="true" outlineLevel="0" collapsed="false">
      <c r="A37" s="118"/>
      <c r="B37" s="119"/>
      <c r="C37" s="126"/>
      <c r="D37" s="127"/>
      <c r="E37" s="128"/>
      <c r="F37" s="129"/>
      <c r="G37" s="130"/>
      <c r="H37" s="119"/>
      <c r="I37" s="9"/>
      <c r="J37" s="10"/>
    </row>
    <row r="38" customFormat="false" ht="12.75" hidden="false" customHeight="false" outlineLevel="0" collapsed="false">
      <c r="A38" s="118" t="s">
        <v>81</v>
      </c>
      <c r="B38" s="119" t="s">
        <v>82</v>
      </c>
      <c r="C38" s="120" t="n">
        <v>0</v>
      </c>
      <c r="D38" s="131" t="n">
        <f aca="false">'6.AC-timeclock'!G24</f>
        <v>28315.2</v>
      </c>
      <c r="E38" s="122" t="n">
        <f aca="false">'6.AC-timeclock'!H32</f>
        <v>3137.32416</v>
      </c>
      <c r="F38" s="123" t="n">
        <f aca="false">'6.AC-timeclock'!H33</f>
        <v>62500</v>
      </c>
      <c r="G38" s="124" t="n">
        <f aca="false">F38/E38</f>
        <v>19.9214352143962</v>
      </c>
      <c r="H38" s="125" t="s">
        <v>80</v>
      </c>
      <c r="I38" s="132"/>
      <c r="J38" s="10" t="s">
        <v>22</v>
      </c>
    </row>
    <row r="39" customFormat="false" ht="12.75" hidden="false" customHeight="false" outlineLevel="0" collapsed="false">
      <c r="A39" s="118"/>
      <c r="B39" s="119" t="s">
        <v>22</v>
      </c>
      <c r="C39" s="133"/>
      <c r="D39" s="127"/>
      <c r="E39" s="128"/>
      <c r="F39" s="129"/>
      <c r="G39" s="130"/>
      <c r="H39" s="119"/>
      <c r="I39" s="9"/>
      <c r="J39" s="10"/>
    </row>
    <row r="40" customFormat="false" ht="12.75" hidden="false" customHeight="false" outlineLevel="0" collapsed="false">
      <c r="A40" s="118" t="s">
        <v>83</v>
      </c>
      <c r="B40" s="119" t="s">
        <v>84</v>
      </c>
      <c r="C40" s="134" t="n">
        <f aca="false">'6.AC-timeclock'!G52</f>
        <v>49.2679931566823</v>
      </c>
      <c r="D40" s="135" t="n">
        <v>0</v>
      </c>
      <c r="E40" s="122" t="n">
        <f aca="false">'6.AC-timeclock'!H59</f>
        <v>29282.9244126057</v>
      </c>
      <c r="F40" s="123" t="n">
        <f aca="false">'6.AC-timeclock'!H60</f>
        <v>100000</v>
      </c>
      <c r="G40" s="124" t="n">
        <f aca="false">F40/E40</f>
        <v>3.41495946890305</v>
      </c>
      <c r="H40" s="125" t="s">
        <v>80</v>
      </c>
      <c r="I40" s="132"/>
      <c r="J40" s="10"/>
    </row>
    <row r="41" customFormat="false" ht="12.75" hidden="false" customHeight="false" outlineLevel="0" collapsed="false">
      <c r="A41" s="118"/>
      <c r="B41" s="119"/>
      <c r="C41" s="133"/>
      <c r="D41" s="127"/>
      <c r="E41" s="128"/>
      <c r="F41" s="129"/>
      <c r="G41" s="130"/>
      <c r="H41" s="119"/>
      <c r="I41" s="9"/>
      <c r="J41" s="10"/>
    </row>
    <row r="42" customFormat="false" ht="12.75" hidden="false" customHeight="false" outlineLevel="0" collapsed="false">
      <c r="A42" s="118" t="s">
        <v>85</v>
      </c>
      <c r="B42" s="119" t="s">
        <v>22</v>
      </c>
      <c r="C42" s="136" t="n">
        <v>0</v>
      </c>
      <c r="D42" s="135" t="n">
        <v>0</v>
      </c>
      <c r="E42" s="122" t="s">
        <v>22</v>
      </c>
      <c r="F42" s="123" t="s">
        <v>22</v>
      </c>
      <c r="G42" s="124" t="s">
        <v>22</v>
      </c>
      <c r="H42" s="125" t="s">
        <v>22</v>
      </c>
      <c r="I42" s="9"/>
      <c r="J42" s="10"/>
    </row>
    <row r="43" customFormat="false" ht="12.75" hidden="false" customHeight="false" outlineLevel="0" collapsed="false">
      <c r="A43" s="118"/>
      <c r="B43" s="119"/>
      <c r="C43" s="133"/>
      <c r="D43" s="137"/>
      <c r="E43" s="128"/>
      <c r="F43" s="129"/>
      <c r="G43" s="130"/>
      <c r="H43" s="119"/>
      <c r="I43" s="9"/>
      <c r="J43" s="10"/>
    </row>
    <row r="44" customFormat="false" ht="12.75" hidden="false" customHeight="false" outlineLevel="0" collapsed="false">
      <c r="A44" s="118"/>
      <c r="B44" s="138" t="s">
        <v>86</v>
      </c>
      <c r="C44" s="134" t="n">
        <f aca="false">C36+C38+C40+C42</f>
        <v>49.2679931566823</v>
      </c>
      <c r="D44" s="135" t="n">
        <f aca="false">D38+D36+D40+D42</f>
        <v>182145.6</v>
      </c>
      <c r="E44" s="139" t="n">
        <f aca="false">+E36+E38+E40</f>
        <v>49464.6568926057</v>
      </c>
      <c r="F44" s="140" t="n">
        <f aca="false">+F36+F38+F40</f>
        <v>200000</v>
      </c>
      <c r="G44" s="141" t="n">
        <f aca="false">F44/E44</f>
        <v>4.04329095892096</v>
      </c>
      <c r="H44" s="142" t="s">
        <v>87</v>
      </c>
      <c r="I44" s="132" t="n">
        <f aca="false">E44/12</f>
        <v>4122.05474105047</v>
      </c>
      <c r="J44" s="10" t="s">
        <v>88</v>
      </c>
    </row>
    <row r="45" customFormat="false" ht="12.75" hidden="false" customHeight="false" outlineLevel="0" collapsed="false">
      <c r="A45" s="143"/>
      <c r="B45" s="144"/>
      <c r="C45" s="145"/>
      <c r="D45" s="144"/>
      <c r="E45" s="146"/>
      <c r="F45" s="147"/>
      <c r="G45" s="145"/>
      <c r="H45" s="144"/>
      <c r="I45" s="46"/>
      <c r="J45" s="91"/>
    </row>
    <row r="46" customFormat="false" ht="13.5" hidden="false" customHeight="true" outlineLevel="0" collapsed="false">
      <c r="A46" s="48"/>
      <c r="B46" s="49"/>
      <c r="C46" s="50" t="s">
        <v>22</v>
      </c>
      <c r="D46" s="51"/>
      <c r="E46" s="52" t="s">
        <v>89</v>
      </c>
      <c r="F46" s="49"/>
      <c r="G46" s="148" t="s">
        <v>25</v>
      </c>
      <c r="H46" s="149" t="s">
        <v>26</v>
      </c>
      <c r="I46" s="150" t="s">
        <v>90</v>
      </c>
      <c r="J46" s="95"/>
    </row>
    <row r="47" customFormat="false" ht="12.75" hidden="false" customHeight="false" outlineLevel="0" collapsed="false">
      <c r="A47" s="11" t="s">
        <v>27</v>
      </c>
      <c r="B47" s="9" t="s">
        <v>91</v>
      </c>
      <c r="C47" s="151" t="n">
        <f aca="false">+C11-D44</f>
        <v>458879.4</v>
      </c>
      <c r="D47" s="58" t="s">
        <v>29</v>
      </c>
      <c r="E47" s="59" t="n">
        <f aca="false">C47*3.6/E5</f>
        <v>158.317984221542</v>
      </c>
      <c r="F47" s="60" t="s">
        <v>30</v>
      </c>
      <c r="G47" s="61" t="n">
        <v>500</v>
      </c>
      <c r="H47" s="152" t="n">
        <v>1800</v>
      </c>
      <c r="I47" s="153" t="n">
        <f aca="false">(C11-C47)/C11</f>
        <v>0.28414742014742</v>
      </c>
      <c r="J47" s="10"/>
    </row>
    <row r="48" customFormat="false" ht="12.75" hidden="false" customHeight="true" outlineLevel="0" collapsed="false">
      <c r="A48" s="8" t="s">
        <v>22</v>
      </c>
      <c r="B48" s="9" t="s">
        <v>92</v>
      </c>
      <c r="C48" s="154" t="n">
        <f aca="false">C47/12</f>
        <v>38239.95</v>
      </c>
      <c r="D48" s="29" t="s">
        <v>32</v>
      </c>
      <c r="E48" s="59" t="n">
        <f aca="false">E47/3.6</f>
        <v>43.9772178393173</v>
      </c>
      <c r="F48" s="60" t="s">
        <v>33</v>
      </c>
      <c r="G48" s="61" t="s">
        <v>22</v>
      </c>
      <c r="H48" s="152" t="s">
        <v>22</v>
      </c>
      <c r="I48" s="63"/>
      <c r="J48" s="10"/>
    </row>
    <row r="49" customFormat="false" ht="12.75" hidden="false" customHeight="false" outlineLevel="0" collapsed="false">
      <c r="A49" s="8"/>
      <c r="B49" s="9" t="s">
        <v>93</v>
      </c>
      <c r="C49" s="57" t="n">
        <f aca="false">C13-C44</f>
        <v>377.190642988381</v>
      </c>
      <c r="D49" s="66" t="s">
        <v>35</v>
      </c>
      <c r="E49" s="59" t="n">
        <f aca="false">C49*1000/E5</f>
        <v>36.1484849257827</v>
      </c>
      <c r="F49" s="60" t="s">
        <v>36</v>
      </c>
      <c r="G49" s="61" t="n">
        <v>45</v>
      </c>
      <c r="H49" s="152" t="n">
        <v>120</v>
      </c>
      <c r="I49" s="153" t="n">
        <f aca="false">(C13-C49)/C13</f>
        <v>0.115528187216552</v>
      </c>
      <c r="J49" s="10"/>
    </row>
    <row r="50" customFormat="false" ht="12.75" hidden="false" customHeight="false" outlineLevel="0" collapsed="false">
      <c r="A50" s="8" t="s">
        <v>22</v>
      </c>
      <c r="B50" s="9" t="s">
        <v>94</v>
      </c>
      <c r="C50" s="57" t="n">
        <f aca="false">C14-C44</f>
        <v>473.932006843318</v>
      </c>
      <c r="D50" s="66" t="s">
        <v>35</v>
      </c>
      <c r="E50" s="59" t="n">
        <f aca="false">C50*1000/E5</f>
        <v>45.419801163385</v>
      </c>
      <c r="F50" s="60" t="s">
        <v>36</v>
      </c>
      <c r="G50" s="36"/>
      <c r="H50" s="152"/>
      <c r="I50" s="153" t="n">
        <f aca="false">(C14-C50)/C14</f>
        <v>0.094166653586931</v>
      </c>
      <c r="J50" s="10"/>
    </row>
    <row r="51" customFormat="false" ht="12.75" hidden="false" customHeight="false" outlineLevel="0" collapsed="false">
      <c r="A51" s="8"/>
      <c r="B51" s="69" t="s">
        <v>95</v>
      </c>
      <c r="C51" s="57"/>
      <c r="D51" s="66"/>
      <c r="E51" s="155" t="n">
        <f aca="false">C47/12/730/C50</f>
        <v>0.110529553594811</v>
      </c>
      <c r="F51" s="9" t="s">
        <v>38</v>
      </c>
      <c r="G51" s="61" t="n">
        <v>0.2</v>
      </c>
      <c r="H51" s="152" t="n">
        <v>0.8</v>
      </c>
      <c r="I51" s="153"/>
      <c r="J51" s="10"/>
    </row>
    <row r="52" customFormat="false" ht="12.75" hidden="false" customHeight="false" outlineLevel="0" collapsed="false">
      <c r="A52" s="8"/>
      <c r="B52" s="69" t="s">
        <v>96</v>
      </c>
      <c r="C52" s="156"/>
      <c r="D52" s="58"/>
      <c r="E52" s="57" t="n">
        <f aca="false">C47/E7</f>
        <v>1042.90772727273</v>
      </c>
      <c r="F52" s="58" t="s">
        <v>41</v>
      </c>
      <c r="G52" s="61" t="n">
        <v>3000</v>
      </c>
      <c r="H52" s="152" t="n">
        <v>6500</v>
      </c>
      <c r="I52" s="153" t="n">
        <f aca="false">(E16-E52)/E16</f>
        <v>0.28414742014742</v>
      </c>
      <c r="J52" s="10"/>
    </row>
    <row r="53" customFormat="false" ht="12.75" hidden="false" customHeight="false" outlineLevel="0" collapsed="false">
      <c r="A53" s="8"/>
      <c r="B53" s="69" t="s">
        <v>97</v>
      </c>
      <c r="C53" s="57"/>
      <c r="D53" s="58"/>
      <c r="E53" s="57" t="n">
        <f aca="false">E52/8</f>
        <v>130.363465909091</v>
      </c>
      <c r="F53" s="58" t="s">
        <v>43</v>
      </c>
      <c r="G53" s="61" t="n">
        <v>300</v>
      </c>
      <c r="H53" s="152" t="n">
        <v>500</v>
      </c>
      <c r="I53" s="153" t="n">
        <f aca="false">(E17-E53)/E17</f>
        <v>0.28414742014742</v>
      </c>
      <c r="J53" s="10"/>
    </row>
    <row r="54" customFormat="false" ht="12.75" hidden="false" customHeight="false" outlineLevel="0" collapsed="false">
      <c r="A54" s="8"/>
      <c r="B54" s="69" t="s">
        <v>98</v>
      </c>
      <c r="C54" s="57" t="n">
        <f aca="false">C18-D36</f>
        <v>284697.6</v>
      </c>
      <c r="D54" s="58" t="s">
        <v>29</v>
      </c>
      <c r="E54" s="74" t="n">
        <f aca="false">C54/E5</f>
        <v>27.2843112450261</v>
      </c>
      <c r="F54" s="60" t="s">
        <v>33</v>
      </c>
      <c r="G54" s="61"/>
      <c r="H54" s="152"/>
      <c r="I54" s="153"/>
      <c r="J54" s="10"/>
    </row>
    <row r="55" customFormat="false" ht="12.75" hidden="false" customHeight="false" outlineLevel="0" collapsed="false">
      <c r="A55" s="8"/>
      <c r="B55" s="69" t="s">
        <v>99</v>
      </c>
      <c r="C55" s="57" t="n">
        <f aca="false">C19-D38</f>
        <v>-82138.2</v>
      </c>
      <c r="D55" s="58" t="s">
        <v>29</v>
      </c>
      <c r="E55" s="74" t="n">
        <f aca="false">C55/E5</f>
        <v>-7.87180578236769</v>
      </c>
      <c r="F55" s="60" t="s">
        <v>33</v>
      </c>
      <c r="G55" s="61"/>
      <c r="H55" s="152"/>
      <c r="I55" s="153"/>
      <c r="J55" s="10"/>
    </row>
    <row r="56" customFormat="false" ht="12.75" hidden="false" customHeight="false" outlineLevel="0" collapsed="false">
      <c r="A56" s="8"/>
      <c r="B56" s="9"/>
      <c r="C56" s="57"/>
      <c r="D56" s="66"/>
      <c r="E56" s="155" t="s">
        <v>22</v>
      </c>
      <c r="F56" s="9" t="s">
        <v>22</v>
      </c>
      <c r="G56" s="36"/>
      <c r="H56" s="152"/>
      <c r="I56" s="153"/>
      <c r="J56" s="10"/>
    </row>
    <row r="57" customFormat="false" ht="12.75" hidden="false" customHeight="false" outlineLevel="0" collapsed="false">
      <c r="A57" s="78" t="s">
        <v>46</v>
      </c>
      <c r="B57" s="49" t="s">
        <v>100</v>
      </c>
      <c r="C57" s="157" t="n">
        <f aca="false">C47*C30</f>
        <v>50843.83752</v>
      </c>
      <c r="D57" s="158" t="s">
        <v>49</v>
      </c>
      <c r="E57" s="159" t="n">
        <f aca="false">C57/E5</f>
        <v>4.87267573659636</v>
      </c>
      <c r="F57" s="49" t="s">
        <v>50</v>
      </c>
      <c r="G57" s="160"/>
      <c r="H57" s="161"/>
      <c r="I57" s="162" t="n">
        <f aca="false">(C23-C57)/C23</f>
        <v>0.28414742014742</v>
      </c>
      <c r="J57" s="95"/>
    </row>
    <row r="58" customFormat="false" ht="12.75" hidden="false" customHeight="false" outlineLevel="0" collapsed="false">
      <c r="A58" s="8"/>
      <c r="B58" s="9" t="s">
        <v>101</v>
      </c>
      <c r="C58" s="86" t="n">
        <f aca="false">C49*12*C31</f>
        <v>224187.030566574</v>
      </c>
      <c r="D58" s="84" t="s">
        <v>49</v>
      </c>
      <c r="E58" s="85" t="n">
        <f aca="false">C58/E5</f>
        <v>21.4852135004882</v>
      </c>
      <c r="F58" s="9" t="s">
        <v>50</v>
      </c>
      <c r="G58" s="36"/>
      <c r="H58" s="152"/>
      <c r="I58" s="153" t="n">
        <f aca="false">(C24-C58)/C24</f>
        <v>0.115528187216552</v>
      </c>
      <c r="J58" s="10"/>
    </row>
    <row r="59" customFormat="false" ht="12.75" hidden="false" customHeight="false" outlineLevel="0" collapsed="false">
      <c r="A59" s="8"/>
      <c r="B59" s="9" t="s">
        <v>102</v>
      </c>
      <c r="C59" s="83" t="n">
        <f aca="false">C57+C58</f>
        <v>275030.868086574</v>
      </c>
      <c r="D59" s="84" t="s">
        <v>49</v>
      </c>
      <c r="E59" s="85" t="n">
        <f aca="false">C59/E5</f>
        <v>26.3578892370846</v>
      </c>
      <c r="F59" s="9" t="s">
        <v>50</v>
      </c>
      <c r="G59" s="163" t="n">
        <v>40</v>
      </c>
      <c r="H59" s="164" t="n">
        <v>100</v>
      </c>
      <c r="I59" s="153" t="n">
        <f aca="false">(C25-C59)/C25</f>
        <v>0.152435559460425</v>
      </c>
      <c r="J59" s="10"/>
    </row>
    <row r="60" customFormat="false" ht="12.75" hidden="false" customHeight="false" outlineLevel="0" collapsed="false">
      <c r="A60" s="8"/>
      <c r="B60" s="69" t="s">
        <v>103</v>
      </c>
      <c r="C60" s="83" t="n">
        <f aca="false">C59/C47</f>
        <v>0.599353268171494</v>
      </c>
      <c r="D60" s="84" t="s">
        <v>54</v>
      </c>
      <c r="E60" s="85"/>
      <c r="F60" s="9"/>
      <c r="G60" s="163"/>
      <c r="H60" s="164"/>
      <c r="I60" s="153"/>
      <c r="J60" s="10"/>
    </row>
    <row r="61" customFormat="false" ht="13.5" hidden="false" customHeight="false" outlineLevel="0" collapsed="false">
      <c r="A61" s="47"/>
      <c r="B61" s="165"/>
      <c r="C61" s="166"/>
      <c r="D61" s="167"/>
      <c r="E61" s="168" t="s">
        <v>22</v>
      </c>
      <c r="F61" s="165" t="s">
        <v>22</v>
      </c>
      <c r="G61" s="169"/>
      <c r="H61" s="170"/>
      <c r="I61" s="165"/>
      <c r="J61" s="20"/>
    </row>
    <row r="62" customFormat="false" ht="12.75" hidden="false" customHeight="false" outlineLevel="0" collapsed="false">
      <c r="A62" s="9"/>
      <c r="B62" s="9"/>
      <c r="C62" s="74"/>
      <c r="D62" s="9"/>
      <c r="E62" s="155"/>
      <c r="F62" s="9"/>
      <c r="G62" s="9"/>
      <c r="H62" s="63"/>
      <c r="I62" s="9"/>
      <c r="J62" s="9"/>
    </row>
    <row r="63" customFormat="false" ht="12.75" hidden="false" customHeight="false" outlineLevel="0" collapsed="false">
      <c r="A63" s="9"/>
      <c r="B63" s="9"/>
      <c r="C63" s="74"/>
      <c r="D63" s="9"/>
      <c r="E63" s="155"/>
      <c r="F63" s="9"/>
      <c r="G63" s="9"/>
      <c r="H63" s="63"/>
      <c r="I63" s="9"/>
      <c r="J63" s="9"/>
    </row>
    <row r="65" customFormat="false" ht="12.75" hidden="false" customHeight="false" outlineLevel="0" collapsed="false">
      <c r="C65" s="171" t="n">
        <v>420</v>
      </c>
      <c r="D65" s="172" t="s">
        <v>35</v>
      </c>
      <c r="E65" s="173" t="n">
        <f aca="false">C47/12/730/C65</f>
        <v>0.124722602739726</v>
      </c>
      <c r="F65" s="172" t="s">
        <v>38</v>
      </c>
    </row>
  </sheetData>
  <printOptions headings="false" gridLines="false" gridLinesSet="true" horizontalCentered="false" verticalCentered="false"/>
  <pageMargins left="1.3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68" width="8.99"/>
    <col collapsed="false" customWidth="true" hidden="false" outlineLevel="0" max="4" min="4" style="68" width="8.56"/>
    <col collapsed="false" customWidth="true" hidden="false" outlineLevel="0" max="5" min="5" style="68" width="8.7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1" min="10" style="0" width="10.13"/>
    <col collapsed="false" customWidth="true" hidden="false" outlineLevel="0" max="12" min="12" style="0" width="11.13"/>
    <col collapsed="false" customWidth="true" hidden="false" outlineLevel="0" max="13" min="13" style="0" width="9.7"/>
    <col collapsed="false" customWidth="true" hidden="false" outlineLevel="0" max="15" min="14" style="0" width="6.7"/>
    <col collapsed="false" customWidth="true" hidden="false" outlineLevel="0" max="16" min="16" style="0" width="8.99"/>
    <col collapsed="false" customWidth="true" hidden="false" outlineLevel="0" max="17" min="17" style="0" width="10.85"/>
    <col collapsed="false" customWidth="true" hidden="false" outlineLevel="0" max="18" min="18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231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4"/>
      <c r="R1" s="176"/>
    </row>
    <row r="2" customFormat="false" ht="42" hidden="false" customHeight="true" outlineLevel="0" collapsed="false">
      <c r="A2" s="234" t="s">
        <v>229</v>
      </c>
      <c r="B2" s="27"/>
      <c r="C2" s="125"/>
      <c r="D2" s="125"/>
      <c r="E2" s="125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78"/>
      <c r="R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237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"/>
      <c r="R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240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6"/>
      <c r="Q4" s="184" t="s">
        <v>108</v>
      </c>
      <c r="R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138"/>
      <c r="F5" s="27"/>
      <c r="G5" s="27"/>
      <c r="H5" s="27"/>
      <c r="I5" s="27"/>
      <c r="J5" s="27"/>
      <c r="K5" s="27"/>
      <c r="L5" s="27"/>
      <c r="M5" s="27"/>
      <c r="N5" s="27"/>
      <c r="O5" s="27"/>
      <c r="P5" s="179"/>
      <c r="Q5" s="186" t="s">
        <v>110</v>
      </c>
      <c r="R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244"/>
      <c r="F6" s="16"/>
      <c r="G6" s="16"/>
      <c r="H6" s="16"/>
      <c r="I6" s="16"/>
      <c r="J6" s="16"/>
      <c r="K6" s="16"/>
      <c r="L6" s="16"/>
      <c r="M6" s="16"/>
      <c r="N6" s="16"/>
      <c r="O6" s="16"/>
      <c r="P6" s="181"/>
      <c r="Q6" s="188" t="s">
        <v>112</v>
      </c>
      <c r="R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138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179"/>
    </row>
    <row r="8" customFormat="false" ht="26.25" hidden="false" customHeight="false" outlineLevel="0" collapsed="false">
      <c r="A8" s="443" t="s">
        <v>113</v>
      </c>
      <c r="B8" s="444"/>
      <c r="C8" s="445" t="s">
        <v>230</v>
      </c>
      <c r="D8" s="246"/>
      <c r="E8" s="24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179"/>
    </row>
    <row r="9" customFormat="false" ht="13.5" hidden="false" customHeight="false" outlineLevel="0" collapsed="false">
      <c r="A9" s="8"/>
      <c r="B9" s="27"/>
      <c r="C9" s="138"/>
      <c r="D9" s="138"/>
      <c r="E9" s="13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79"/>
    </row>
    <row r="10" customFormat="false" ht="13.5" hidden="false" customHeight="false" outlineLevel="0" collapsed="false">
      <c r="A10" s="8"/>
      <c r="B10" s="27"/>
      <c r="C10" s="237"/>
      <c r="D10" s="393" t="s">
        <v>201</v>
      </c>
      <c r="E10" s="254"/>
      <c r="F10" s="250" t="s">
        <v>231</v>
      </c>
      <c r="G10" s="248"/>
      <c r="H10" s="394"/>
      <c r="I10" s="249"/>
      <c r="J10" s="250" t="s">
        <v>232</v>
      </c>
      <c r="K10" s="248"/>
      <c r="L10" s="394"/>
      <c r="M10" s="249"/>
      <c r="N10" s="250" t="s">
        <v>233</v>
      </c>
      <c r="O10" s="248"/>
      <c r="P10" s="394"/>
      <c r="Q10" s="249"/>
      <c r="R10" s="10"/>
    </row>
    <row r="11" customFormat="false" ht="13.5" hidden="false" customHeight="false" outlineLevel="0" collapsed="false">
      <c r="A11" s="8"/>
      <c r="B11" s="253" t="s">
        <v>148</v>
      </c>
      <c r="C11" s="253" t="s">
        <v>149</v>
      </c>
      <c r="D11" s="253" t="s">
        <v>11</v>
      </c>
      <c r="E11" s="253" t="s">
        <v>205</v>
      </c>
      <c r="F11" s="253" t="s">
        <v>181</v>
      </c>
      <c r="G11" s="253" t="s">
        <v>182</v>
      </c>
      <c r="H11" s="253" t="s">
        <v>183</v>
      </c>
      <c r="I11" s="253" t="s">
        <v>131</v>
      </c>
      <c r="J11" s="253" t="s">
        <v>181</v>
      </c>
      <c r="K11" s="253" t="s">
        <v>182</v>
      </c>
      <c r="L11" s="253" t="s">
        <v>183</v>
      </c>
      <c r="M11" s="253" t="s">
        <v>131</v>
      </c>
      <c r="N11" s="253" t="s">
        <v>181</v>
      </c>
      <c r="O11" s="253" t="s">
        <v>182</v>
      </c>
      <c r="P11" s="253" t="s">
        <v>183</v>
      </c>
      <c r="Q11" s="253" t="s">
        <v>131</v>
      </c>
      <c r="R11" s="10"/>
    </row>
    <row r="12" customFormat="false" ht="12.75" hidden="false" customHeight="false" outlineLevel="0" collapsed="false">
      <c r="A12" s="8"/>
      <c r="B12" s="259"/>
      <c r="C12" s="260"/>
      <c r="D12" s="260"/>
      <c r="E12" s="260"/>
      <c r="F12" s="261"/>
      <c r="G12" s="262"/>
      <c r="H12" s="262"/>
      <c r="I12" s="265"/>
      <c r="J12" s="261"/>
      <c r="K12" s="262"/>
      <c r="L12" s="262"/>
      <c r="M12" s="265"/>
      <c r="N12" s="261"/>
      <c r="O12" s="262"/>
      <c r="P12" s="262"/>
      <c r="Q12" s="265"/>
      <c r="R12" s="10"/>
    </row>
    <row r="13" customFormat="false" ht="12.75" hidden="false" customHeight="false" outlineLevel="0" collapsed="false">
      <c r="A13" s="8"/>
      <c r="B13" s="269" t="s">
        <v>156</v>
      </c>
      <c r="C13" s="270" t="s">
        <v>157</v>
      </c>
      <c r="D13" s="270" t="n">
        <f aca="false">(10.8*49.2)-(6*2.8)-(5*2.8)</f>
        <v>500.56</v>
      </c>
      <c r="E13" s="270" t="n">
        <f aca="false">(10.8*49.2)-(6*2.8)-(5*2.8)-(40*1.2)</f>
        <v>452.56</v>
      </c>
      <c r="F13" s="395" t="n">
        <v>1</v>
      </c>
      <c r="G13" s="396" t="n">
        <v>0.5</v>
      </c>
      <c r="H13" s="396" t="n">
        <v>3</v>
      </c>
      <c r="I13" s="397" t="n">
        <f aca="false">F13+G13+H13</f>
        <v>4.5</v>
      </c>
      <c r="J13" s="395" t="n">
        <v>1</v>
      </c>
      <c r="K13" s="396" t="n">
        <v>0.5</v>
      </c>
      <c r="L13" s="396" t="n">
        <v>0</v>
      </c>
      <c r="M13" s="397" t="n">
        <f aca="false">J13+K13+L13</f>
        <v>1.5</v>
      </c>
      <c r="N13" s="395" t="n">
        <f aca="false">F13-J13</f>
        <v>0</v>
      </c>
      <c r="O13" s="396" t="n">
        <f aca="false">G13-K13</f>
        <v>0</v>
      </c>
      <c r="P13" s="396" t="n">
        <f aca="false">H13-L13</f>
        <v>3</v>
      </c>
      <c r="Q13" s="397" t="n">
        <f aca="false">N13+O13+P13</f>
        <v>3</v>
      </c>
      <c r="R13" s="10"/>
    </row>
    <row r="14" customFormat="false" ht="12.75" hidden="false" customHeight="false" outlineLevel="0" collapsed="false">
      <c r="A14" s="8"/>
      <c r="B14" s="281"/>
      <c r="C14" s="282" t="s">
        <v>160</v>
      </c>
      <c r="D14" s="282" t="n">
        <f aca="false">(24.6*10.8)-(6*2.8)</f>
        <v>248.88</v>
      </c>
      <c r="E14" s="282" t="n">
        <f aca="false">(24.6*10.8)-(6*2.8)-(18*1.2)</f>
        <v>227.28</v>
      </c>
      <c r="F14" s="395" t="n">
        <v>0.5</v>
      </c>
      <c r="G14" s="396" t="n">
        <v>0.5</v>
      </c>
      <c r="H14" s="396" t="n">
        <v>3.5</v>
      </c>
      <c r="I14" s="397" t="n">
        <f aca="false">F14+G14+H14</f>
        <v>4.5</v>
      </c>
      <c r="J14" s="395" t="n">
        <v>0.5</v>
      </c>
      <c r="K14" s="396" t="n">
        <v>0.5</v>
      </c>
      <c r="L14" s="396" t="n">
        <v>0</v>
      </c>
      <c r="M14" s="397" t="n">
        <f aca="false">J14+K14+L14</f>
        <v>1</v>
      </c>
      <c r="N14" s="395" t="n">
        <f aca="false">F14-J14</f>
        <v>0</v>
      </c>
      <c r="O14" s="396" t="n">
        <f aca="false">G14-K14</f>
        <v>0</v>
      </c>
      <c r="P14" s="396" t="n">
        <f aca="false">H14-L14</f>
        <v>3.5</v>
      </c>
      <c r="Q14" s="397" t="n">
        <f aca="false">N14+O14+P14</f>
        <v>3.5</v>
      </c>
      <c r="R14" s="10"/>
    </row>
    <row r="15" customFormat="false" ht="12.75" hidden="false" customHeight="false" outlineLevel="0" collapsed="false">
      <c r="A15" s="8"/>
      <c r="B15" s="281"/>
      <c r="C15" s="282" t="s">
        <v>161</v>
      </c>
      <c r="D15" s="282" t="n">
        <f aca="false">(68.6*10.8)-(2*6*2.8)-(5*2.8)</f>
        <v>693.28</v>
      </c>
      <c r="E15" s="282" t="n">
        <f aca="false">(68.6*10.8)-(2*6*2.8)-(5*2.8)-(61*1.2)</f>
        <v>620.08</v>
      </c>
      <c r="F15" s="395" t="n">
        <v>1.5</v>
      </c>
      <c r="G15" s="396" t="n">
        <v>1.5</v>
      </c>
      <c r="H15" s="396" t="n">
        <v>3</v>
      </c>
      <c r="I15" s="397" t="n">
        <f aca="false">F15+G15+H15</f>
        <v>6</v>
      </c>
      <c r="J15" s="395" t="n">
        <v>1</v>
      </c>
      <c r="K15" s="396" t="n">
        <v>1.5</v>
      </c>
      <c r="L15" s="396" t="n">
        <v>0</v>
      </c>
      <c r="M15" s="397" t="n">
        <f aca="false">J15+K15+L15</f>
        <v>2.5</v>
      </c>
      <c r="N15" s="395" t="n">
        <f aca="false">F15-J15</f>
        <v>0.5</v>
      </c>
      <c r="O15" s="396" t="n">
        <f aca="false">G15-K15</f>
        <v>0</v>
      </c>
      <c r="P15" s="396" t="n">
        <f aca="false">H15-L15</f>
        <v>3</v>
      </c>
      <c r="Q15" s="397" t="n">
        <f aca="false">N15+O15+P15</f>
        <v>3.5</v>
      </c>
      <c r="R15" s="10"/>
    </row>
    <row r="16" customFormat="false" ht="12.75" hidden="false" customHeight="false" outlineLevel="0" collapsed="false">
      <c r="A16" s="8"/>
      <c r="B16" s="286"/>
      <c r="C16" s="287" t="s">
        <v>162</v>
      </c>
      <c r="D16" s="287" t="n">
        <f aca="false">(7.5*35)-(6*3)-(6*3.4)-(3*2.6)</f>
        <v>216.3</v>
      </c>
      <c r="E16" s="287" t="s">
        <v>22</v>
      </c>
      <c r="F16" s="398"/>
      <c r="G16" s="399"/>
      <c r="H16" s="399"/>
      <c r="I16" s="298"/>
      <c r="J16" s="398"/>
      <c r="K16" s="399"/>
      <c r="L16" s="399"/>
      <c r="M16" s="298"/>
      <c r="N16" s="398"/>
      <c r="O16" s="399"/>
      <c r="P16" s="399"/>
      <c r="Q16" s="298"/>
      <c r="R16" s="10"/>
    </row>
    <row r="17" customFormat="false" ht="12.75" hidden="false" customHeight="false" outlineLevel="0" collapsed="false">
      <c r="A17" s="8"/>
      <c r="B17" s="269" t="s">
        <v>163</v>
      </c>
      <c r="C17" s="270" t="s">
        <v>157</v>
      </c>
      <c r="D17" s="270" t="n">
        <f aca="false">(10.8*49.2)-(6*2.8)-(5*2.8)</f>
        <v>500.56</v>
      </c>
      <c r="E17" s="270" t="n">
        <f aca="false">(10.8*49.2)-(6*2.8)-(5*2.8)-(40*1.2)</f>
        <v>452.56</v>
      </c>
      <c r="F17" s="395" t="n">
        <v>1.5</v>
      </c>
      <c r="G17" s="396" t="n">
        <v>0.5</v>
      </c>
      <c r="H17" s="396" t="n">
        <v>3.5</v>
      </c>
      <c r="I17" s="397" t="n">
        <f aca="false">F17+G17+H17</f>
        <v>5.5</v>
      </c>
      <c r="J17" s="395" t="n">
        <v>1</v>
      </c>
      <c r="K17" s="396" t="n">
        <v>0.5</v>
      </c>
      <c r="L17" s="396" t="n">
        <v>0</v>
      </c>
      <c r="M17" s="397" t="n">
        <f aca="false">J17+K17+L17</f>
        <v>1.5</v>
      </c>
      <c r="N17" s="395" t="n">
        <f aca="false">F17-J17</f>
        <v>0.5</v>
      </c>
      <c r="O17" s="396" t="n">
        <f aca="false">G17-K17</f>
        <v>0</v>
      </c>
      <c r="P17" s="396" t="n">
        <f aca="false">H17-L17</f>
        <v>3.5</v>
      </c>
      <c r="Q17" s="397" t="n">
        <f aca="false">N17+O17+P17</f>
        <v>4</v>
      </c>
      <c r="R17" s="10"/>
    </row>
    <row r="18" customFormat="false" ht="12.75" hidden="false" customHeight="false" outlineLevel="0" collapsed="false">
      <c r="A18" s="8"/>
      <c r="B18" s="281"/>
      <c r="C18" s="282" t="s">
        <v>160</v>
      </c>
      <c r="D18" s="282" t="n">
        <f aca="false">(24.6*10.8)-(6*2.8)</f>
        <v>248.88</v>
      </c>
      <c r="E18" s="282" t="n">
        <f aca="false">(24.6*10.8)-(6*2.8)-(18*1.2)</f>
        <v>227.28</v>
      </c>
      <c r="F18" s="395" t="n">
        <v>4</v>
      </c>
      <c r="G18" s="396" t="n">
        <v>3</v>
      </c>
      <c r="H18" s="396" t="n">
        <v>3.5</v>
      </c>
      <c r="I18" s="397" t="n">
        <f aca="false">F18+G18+H18</f>
        <v>10.5</v>
      </c>
      <c r="J18" s="395" t="n">
        <v>1</v>
      </c>
      <c r="K18" s="396" t="n">
        <v>3</v>
      </c>
      <c r="L18" s="396" t="n">
        <v>0</v>
      </c>
      <c r="M18" s="397" t="n">
        <f aca="false">J18+K18+L18</f>
        <v>4</v>
      </c>
      <c r="N18" s="395" t="n">
        <f aca="false">F18-J18</f>
        <v>3</v>
      </c>
      <c r="O18" s="396" t="n">
        <f aca="false">G18-K18</f>
        <v>0</v>
      </c>
      <c r="P18" s="396" t="n">
        <f aca="false">H18-L18</f>
        <v>3.5</v>
      </c>
      <c r="Q18" s="397" t="n">
        <f aca="false">N18+O18+P18</f>
        <v>6.5</v>
      </c>
      <c r="R18" s="10"/>
    </row>
    <row r="19" customFormat="false" ht="12.75" hidden="false" customHeight="false" outlineLevel="0" collapsed="false">
      <c r="A19" s="8"/>
      <c r="B19" s="281"/>
      <c r="C19" s="282" t="s">
        <v>161</v>
      </c>
      <c r="D19" s="282" t="n">
        <f aca="false">(68.6*10.8)-(2*6*2.8)-(5*2.8)</f>
        <v>693.28</v>
      </c>
      <c r="E19" s="282" t="n">
        <f aca="false">(68.6*10.8)-(2*6*2.8)-(5*2.8)-(61*1.2)</f>
        <v>620.08</v>
      </c>
      <c r="F19" s="395" t="n">
        <v>0.5</v>
      </c>
      <c r="G19" s="396" t="n">
        <v>0.5</v>
      </c>
      <c r="H19" s="396" t="n">
        <v>3.5</v>
      </c>
      <c r="I19" s="397" t="n">
        <f aca="false">F19+G19+H19</f>
        <v>4.5</v>
      </c>
      <c r="J19" s="395" t="n">
        <v>0.5</v>
      </c>
      <c r="K19" s="396" t="n">
        <v>0.5</v>
      </c>
      <c r="L19" s="396" t="n">
        <v>0</v>
      </c>
      <c r="M19" s="397" t="n">
        <f aca="false">J19+K19+L19</f>
        <v>1</v>
      </c>
      <c r="N19" s="395" t="n">
        <f aca="false">F19-J19</f>
        <v>0</v>
      </c>
      <c r="O19" s="396" t="n">
        <f aca="false">G19-K19</f>
        <v>0</v>
      </c>
      <c r="P19" s="396" t="n">
        <f aca="false">H19-L19</f>
        <v>3.5</v>
      </c>
      <c r="Q19" s="397" t="n">
        <f aca="false">N19+O19+P19</f>
        <v>3.5</v>
      </c>
      <c r="R19" s="10"/>
    </row>
    <row r="20" customFormat="false" ht="12.75" hidden="false" customHeight="false" outlineLevel="0" collapsed="false">
      <c r="A20" s="8"/>
      <c r="B20" s="281"/>
      <c r="C20" s="282" t="s">
        <v>162</v>
      </c>
      <c r="D20" s="282" t="n">
        <f aca="false">(7.5*35)-(6*3)-(6*3.4)-(3*2.6)</f>
        <v>216.3</v>
      </c>
      <c r="E20" s="287" t="s">
        <v>22</v>
      </c>
      <c r="F20" s="400"/>
      <c r="G20" s="401"/>
      <c r="H20" s="401"/>
      <c r="I20" s="397"/>
      <c r="J20" s="400"/>
      <c r="K20" s="401"/>
      <c r="L20" s="401"/>
      <c r="M20" s="397"/>
      <c r="N20" s="400"/>
      <c r="O20" s="401"/>
      <c r="P20" s="401"/>
      <c r="Q20" s="397"/>
      <c r="R20" s="10"/>
    </row>
    <row r="21" customFormat="false" ht="12.75" hidden="false" customHeight="false" outlineLevel="0" collapsed="false">
      <c r="A21" s="8"/>
      <c r="B21" s="301" t="s">
        <v>164</v>
      </c>
      <c r="C21" s="302" t="s">
        <v>157</v>
      </c>
      <c r="D21" s="302" t="n">
        <f aca="false">(10.8*49.2)-(6*2.8)-(5*2.8)</f>
        <v>500.56</v>
      </c>
      <c r="E21" s="270" t="n">
        <f aca="false">(10.8*49.2)-(6*2.8)-(5*2.8)-(40*1.2)</f>
        <v>452.56</v>
      </c>
      <c r="F21" s="403" t="n">
        <v>0.5</v>
      </c>
      <c r="G21" s="404" t="n">
        <v>2.5</v>
      </c>
      <c r="H21" s="404" t="n">
        <v>0.5</v>
      </c>
      <c r="I21" s="405" t="n">
        <f aca="false">F21+G21+H21</f>
        <v>3.5</v>
      </c>
      <c r="J21" s="403" t="n">
        <v>0.5</v>
      </c>
      <c r="K21" s="404" t="n">
        <v>2.5</v>
      </c>
      <c r="L21" s="404" t="n">
        <v>0</v>
      </c>
      <c r="M21" s="405" t="n">
        <f aca="false">J21+K21+L21</f>
        <v>3</v>
      </c>
      <c r="N21" s="446" t="n">
        <f aca="false">F21-J21</f>
        <v>0</v>
      </c>
      <c r="O21" s="404" t="n">
        <f aca="false">G21-K21</f>
        <v>0</v>
      </c>
      <c r="P21" s="404" t="n">
        <f aca="false">H21-L21</f>
        <v>0.5</v>
      </c>
      <c r="Q21" s="405" t="n">
        <f aca="false">N21+O21+P21</f>
        <v>0.5</v>
      </c>
      <c r="R21" s="10"/>
    </row>
    <row r="22" customFormat="false" ht="12.75" hidden="false" customHeight="false" outlineLevel="0" collapsed="false">
      <c r="A22" s="8"/>
      <c r="B22" s="281"/>
      <c r="C22" s="282" t="s">
        <v>160</v>
      </c>
      <c r="D22" s="282" t="n">
        <f aca="false">(24.6*10.8)-(6*2.8)</f>
        <v>248.88</v>
      </c>
      <c r="E22" s="282" t="n">
        <f aca="false">(24.6*10.8)-(6*2.8)-(18*1.2)</f>
        <v>227.28</v>
      </c>
      <c r="F22" s="395" t="n">
        <v>1.5</v>
      </c>
      <c r="G22" s="396" t="n">
        <v>0.5</v>
      </c>
      <c r="H22" s="396" t="n">
        <v>4</v>
      </c>
      <c r="I22" s="397" t="n">
        <f aca="false">F22+G22+H22</f>
        <v>6</v>
      </c>
      <c r="J22" s="395" t="n">
        <v>1</v>
      </c>
      <c r="K22" s="396" t="n">
        <v>0.5</v>
      </c>
      <c r="L22" s="396" t="n">
        <v>0</v>
      </c>
      <c r="M22" s="397" t="n">
        <f aca="false">J22+K22+L22</f>
        <v>1.5</v>
      </c>
      <c r="N22" s="395" t="n">
        <f aca="false">F22-J22</f>
        <v>0.5</v>
      </c>
      <c r="O22" s="396" t="n">
        <f aca="false">G22-K22</f>
        <v>0</v>
      </c>
      <c r="P22" s="396" t="n">
        <f aca="false">H22-L22</f>
        <v>4</v>
      </c>
      <c r="Q22" s="397" t="n">
        <f aca="false">N22+O22+P22</f>
        <v>4.5</v>
      </c>
      <c r="R22" s="10"/>
    </row>
    <row r="23" customFormat="false" ht="12.75" hidden="false" customHeight="false" outlineLevel="0" collapsed="false">
      <c r="A23" s="8"/>
      <c r="B23" s="281"/>
      <c r="C23" s="282" t="s">
        <v>161</v>
      </c>
      <c r="D23" s="282" t="n">
        <f aca="false">(68.6*10.8)-(2*6*2.8)-(5*2.8)</f>
        <v>693.28</v>
      </c>
      <c r="E23" s="282" t="n">
        <f aca="false">(68.6*10.8)-(2*6*2.8)-(5*2.8)-(61*1.2)</f>
        <v>620.08</v>
      </c>
      <c r="F23" s="395" t="n">
        <v>1.5</v>
      </c>
      <c r="G23" s="396" t="n">
        <v>1</v>
      </c>
      <c r="H23" s="396" t="n">
        <v>2.5</v>
      </c>
      <c r="I23" s="397" t="n">
        <f aca="false">F23+G23+H23</f>
        <v>5</v>
      </c>
      <c r="J23" s="395" t="n">
        <v>1</v>
      </c>
      <c r="K23" s="396" t="n">
        <v>1</v>
      </c>
      <c r="L23" s="396" t="n">
        <v>0</v>
      </c>
      <c r="M23" s="397" t="n">
        <f aca="false">J23+K23+L23</f>
        <v>2</v>
      </c>
      <c r="N23" s="395" t="n">
        <f aca="false">F23-J23</f>
        <v>0.5</v>
      </c>
      <c r="O23" s="396" t="n">
        <f aca="false">G23-K23</f>
        <v>0</v>
      </c>
      <c r="P23" s="396" t="n">
        <f aca="false">H23-L23</f>
        <v>2.5</v>
      </c>
      <c r="Q23" s="397" t="n">
        <f aca="false">N23+O23+P23</f>
        <v>3</v>
      </c>
      <c r="R23" s="10"/>
    </row>
    <row r="24" customFormat="false" ht="16.7" hidden="false" customHeight="true" outlineLevel="0" collapsed="false">
      <c r="A24" s="8"/>
      <c r="B24" s="286"/>
      <c r="C24" s="287" t="s">
        <v>162</v>
      </c>
      <c r="D24" s="287" t="n">
        <f aca="false">(7.5*35)-(6*3)-(6*3.4)-(3*2.6)</f>
        <v>216.3</v>
      </c>
      <c r="E24" s="287" t="s">
        <v>22</v>
      </c>
      <c r="F24" s="406"/>
      <c r="G24" s="407"/>
      <c r="H24" s="407"/>
      <c r="I24" s="298"/>
      <c r="J24" s="406"/>
      <c r="K24" s="407"/>
      <c r="L24" s="407"/>
      <c r="M24" s="298"/>
      <c r="N24" s="406"/>
      <c r="O24" s="407"/>
      <c r="P24" s="407"/>
      <c r="Q24" s="298"/>
      <c r="R24" s="317"/>
    </row>
    <row r="25" customFormat="false" ht="13.5" hidden="false" customHeight="true" outlineLevel="0" collapsed="false">
      <c r="A25" s="8"/>
      <c r="B25" s="269" t="s">
        <v>165</v>
      </c>
      <c r="C25" s="270" t="s">
        <v>157</v>
      </c>
      <c r="D25" s="270" t="n">
        <f aca="false">(10.8*49.2)-(6*2.8)-(5*2.8)</f>
        <v>500.56</v>
      </c>
      <c r="E25" s="270" t="n">
        <f aca="false">(10.8*49.2)-(6*2.8)-(5*2.8)-(40*1.2)</f>
        <v>452.56</v>
      </c>
      <c r="F25" s="395" t="n">
        <v>0.5</v>
      </c>
      <c r="G25" s="396" t="n">
        <v>0.5</v>
      </c>
      <c r="H25" s="396" t="n">
        <v>1.5</v>
      </c>
      <c r="I25" s="397" t="n">
        <f aca="false">F25+G25+H25</f>
        <v>2.5</v>
      </c>
      <c r="J25" s="395" t="n">
        <v>0.5</v>
      </c>
      <c r="K25" s="396" t="n">
        <v>0.5</v>
      </c>
      <c r="L25" s="396" t="n">
        <v>0</v>
      </c>
      <c r="M25" s="397" t="n">
        <f aca="false">J25+K25+L25</f>
        <v>1</v>
      </c>
      <c r="N25" s="395" t="n">
        <f aca="false">F25-J25</f>
        <v>0</v>
      </c>
      <c r="O25" s="396" t="n">
        <f aca="false">G25-K25</f>
        <v>0</v>
      </c>
      <c r="P25" s="396" t="n">
        <f aca="false">H25-L25</f>
        <v>1.5</v>
      </c>
      <c r="Q25" s="397" t="n">
        <f aca="false">N25+O25+P25</f>
        <v>1.5</v>
      </c>
      <c r="R25" s="317"/>
    </row>
    <row r="26" customFormat="false" ht="12" hidden="false" customHeight="true" outlineLevel="0" collapsed="false">
      <c r="A26" s="8"/>
      <c r="B26" s="318"/>
      <c r="C26" s="282" t="s">
        <v>160</v>
      </c>
      <c r="D26" s="282" t="n">
        <f aca="false">(24.6*10.8)-(6*2.8)</f>
        <v>248.88</v>
      </c>
      <c r="E26" s="282" t="n">
        <f aca="false">(24.6*10.8)-(6*2.8)-(18*1.2)</f>
        <v>227.28</v>
      </c>
      <c r="F26" s="395" t="n">
        <v>1</v>
      </c>
      <c r="G26" s="396" t="n">
        <v>0.5</v>
      </c>
      <c r="H26" s="396" t="n">
        <v>0.5</v>
      </c>
      <c r="I26" s="397" t="n">
        <f aca="false">F26+G26+H26</f>
        <v>2</v>
      </c>
      <c r="J26" s="395" t="n">
        <v>1</v>
      </c>
      <c r="K26" s="396" t="n">
        <v>0.5</v>
      </c>
      <c r="L26" s="396" t="n">
        <v>0</v>
      </c>
      <c r="M26" s="397" t="n">
        <f aca="false">J26+K26+L26</f>
        <v>1.5</v>
      </c>
      <c r="N26" s="395" t="n">
        <f aca="false">F26-J26</f>
        <v>0</v>
      </c>
      <c r="O26" s="396" t="n">
        <f aca="false">G26-K26</f>
        <v>0</v>
      </c>
      <c r="P26" s="396" t="n">
        <f aca="false">H26-L26</f>
        <v>0.5</v>
      </c>
      <c r="Q26" s="397" t="n">
        <f aca="false">N26+O26+P26</f>
        <v>0.5</v>
      </c>
      <c r="R26" s="319"/>
    </row>
    <row r="27" customFormat="false" ht="12.75" hidden="false" customHeight="false" outlineLevel="0" collapsed="false">
      <c r="A27" s="8"/>
      <c r="B27" s="320"/>
      <c r="C27" s="282" t="s">
        <v>161</v>
      </c>
      <c r="D27" s="282" t="n">
        <f aca="false">(68.6*10.8)-(2*6*2.8)-(5*2.8)</f>
        <v>693.28</v>
      </c>
      <c r="E27" s="282" t="n">
        <f aca="false">(68.6*10.8)-(2*6*2.8)-(5*2.8)-(61*1.2)</f>
        <v>620.08</v>
      </c>
      <c r="F27" s="395" t="n">
        <v>1.5</v>
      </c>
      <c r="G27" s="396" t="n">
        <v>0.5</v>
      </c>
      <c r="H27" s="396" t="n">
        <v>3.5</v>
      </c>
      <c r="I27" s="397" t="n">
        <f aca="false">F27+G27+H27</f>
        <v>5.5</v>
      </c>
      <c r="J27" s="395" t="n">
        <v>1</v>
      </c>
      <c r="K27" s="396" t="n">
        <v>0.5</v>
      </c>
      <c r="L27" s="396" t="n">
        <v>0</v>
      </c>
      <c r="M27" s="397" t="n">
        <f aca="false">J27+K27+L27</f>
        <v>1.5</v>
      </c>
      <c r="N27" s="395" t="n">
        <f aca="false">F27-J27</f>
        <v>0.5</v>
      </c>
      <c r="O27" s="396" t="n">
        <f aca="false">G27-K27</f>
        <v>0</v>
      </c>
      <c r="P27" s="396" t="n">
        <f aca="false">H27-L27</f>
        <v>3.5</v>
      </c>
      <c r="Q27" s="397" t="n">
        <f aca="false">N27+O27+P27</f>
        <v>4</v>
      </c>
      <c r="R27" s="10"/>
    </row>
    <row r="28" customFormat="false" ht="12.75" hidden="false" customHeight="false" outlineLevel="0" collapsed="false">
      <c r="A28" s="8"/>
      <c r="B28" s="320"/>
      <c r="C28" s="282" t="s">
        <v>166</v>
      </c>
      <c r="D28" s="282" t="n">
        <f aca="false">(36.2*10.8)-(5*2.8)</f>
        <v>376.96</v>
      </c>
      <c r="E28" s="282" t="n">
        <f aca="false">(36.2*10.8)-(5*2.8)-(30*1.2)</f>
        <v>340.96</v>
      </c>
      <c r="F28" s="400" t="n">
        <v>2</v>
      </c>
      <c r="G28" s="401" t="n">
        <v>1</v>
      </c>
      <c r="H28" s="401" t="n">
        <v>1</v>
      </c>
      <c r="I28" s="447" t="n">
        <f aca="false">F28+G28+H28</f>
        <v>4</v>
      </c>
      <c r="J28" s="400" t="n">
        <v>1</v>
      </c>
      <c r="K28" s="401" t="n">
        <v>1</v>
      </c>
      <c r="L28" s="401" t="n">
        <v>0</v>
      </c>
      <c r="M28" s="447" t="n">
        <f aca="false">J28+K28+L28</f>
        <v>2</v>
      </c>
      <c r="N28" s="400" t="n">
        <f aca="false">F28-J28</f>
        <v>1</v>
      </c>
      <c r="O28" s="401" t="n">
        <f aca="false">G28-K28</f>
        <v>0</v>
      </c>
      <c r="P28" s="401" t="n">
        <f aca="false">H28-L28</f>
        <v>1</v>
      </c>
      <c r="Q28" s="397" t="n">
        <f aca="false">N28+O28+P28</f>
        <v>2</v>
      </c>
      <c r="R28" s="10"/>
    </row>
    <row r="29" customFormat="false" ht="12.75" hidden="false" customHeight="false" outlineLevel="0" collapsed="false">
      <c r="A29" s="8"/>
      <c r="B29" s="320"/>
      <c r="C29" s="282" t="s">
        <v>167</v>
      </c>
      <c r="D29" s="282" t="n">
        <f aca="false">(36.2*10.8)-(5*2.8)-(6*2.8)</f>
        <v>360.16</v>
      </c>
      <c r="E29" s="282" t="n">
        <f aca="false">(36.2*10.8)-(5*2.8)-(6*2.8)-(30*1.2)</f>
        <v>324.16</v>
      </c>
      <c r="F29" s="400" t="n">
        <v>1</v>
      </c>
      <c r="G29" s="401" t="n">
        <v>0.5</v>
      </c>
      <c r="H29" s="401" t="n">
        <v>1</v>
      </c>
      <c r="I29" s="447" t="n">
        <f aca="false">F29+G29+H29</f>
        <v>2.5</v>
      </c>
      <c r="J29" s="400" t="n">
        <v>1</v>
      </c>
      <c r="K29" s="401" t="n">
        <v>0.5</v>
      </c>
      <c r="L29" s="401" t="n">
        <v>0</v>
      </c>
      <c r="M29" s="447" t="n">
        <f aca="false">J29+K29+L29</f>
        <v>1.5</v>
      </c>
      <c r="N29" s="400" t="n">
        <f aca="false">F29-J29</f>
        <v>0</v>
      </c>
      <c r="O29" s="401" t="n">
        <f aca="false">G29-K29</f>
        <v>0</v>
      </c>
      <c r="P29" s="401" t="n">
        <f aca="false">H29-L29</f>
        <v>1</v>
      </c>
      <c r="Q29" s="397" t="n">
        <f aca="false">N29+O29+P29</f>
        <v>1</v>
      </c>
      <c r="R29" s="10"/>
    </row>
    <row r="30" customFormat="false" ht="12.75" hidden="false" customHeight="false" outlineLevel="0" collapsed="false">
      <c r="A30" s="8"/>
      <c r="B30" s="320"/>
      <c r="C30" s="282" t="s">
        <v>168</v>
      </c>
      <c r="D30" s="282" t="n">
        <f aca="false">(36.2*10.8)-(5*4)</f>
        <v>370.96</v>
      </c>
      <c r="E30" s="282" t="n">
        <f aca="false">(36.2*10.8)-(5*4)-(30*1.2)</f>
        <v>334.96</v>
      </c>
      <c r="F30" s="400" t="n">
        <v>1</v>
      </c>
      <c r="G30" s="401" t="n">
        <v>1</v>
      </c>
      <c r="H30" s="401" t="n">
        <v>1</v>
      </c>
      <c r="I30" s="447" t="n">
        <f aca="false">F30+G30+H30</f>
        <v>3</v>
      </c>
      <c r="J30" s="400" t="n">
        <v>1</v>
      </c>
      <c r="K30" s="401" t="n">
        <v>1</v>
      </c>
      <c r="L30" s="401" t="n">
        <v>0</v>
      </c>
      <c r="M30" s="447" t="n">
        <f aca="false">J30+K30+L30</f>
        <v>2</v>
      </c>
      <c r="N30" s="400" t="n">
        <f aca="false">F30-J30</f>
        <v>0</v>
      </c>
      <c r="O30" s="401" t="n">
        <f aca="false">G30-K30</f>
        <v>0</v>
      </c>
      <c r="P30" s="401" t="n">
        <f aca="false">H30-L30</f>
        <v>1</v>
      </c>
      <c r="Q30" s="397" t="n">
        <f aca="false">N30+O30+P30</f>
        <v>1</v>
      </c>
      <c r="R30" s="10"/>
    </row>
    <row r="31" customFormat="false" ht="12.75" hidden="false" customHeight="false" outlineLevel="0" collapsed="false">
      <c r="A31" s="8"/>
      <c r="B31" s="281"/>
      <c r="C31" s="282" t="s">
        <v>162</v>
      </c>
      <c r="D31" s="282" t="n">
        <f aca="false">(7.5*35)-(6*3)-(6*3.4)-(3*2.6)+(7.2*12)-(3.5*5.5)+(1.7*12.5)</f>
        <v>304.7</v>
      </c>
      <c r="E31" s="287" t="s">
        <v>22</v>
      </c>
      <c r="F31" s="412"/>
      <c r="G31" s="413"/>
      <c r="H31" s="413"/>
      <c r="I31" s="448"/>
      <c r="J31" s="412"/>
      <c r="K31" s="413"/>
      <c r="L31" s="413"/>
      <c r="M31" s="448"/>
      <c r="N31" s="412"/>
      <c r="O31" s="413"/>
      <c r="P31" s="413"/>
      <c r="Q31" s="411"/>
      <c r="R31" s="10"/>
    </row>
    <row r="32" customFormat="false" ht="12.75" hidden="false" customHeight="false" outlineLevel="0" collapsed="false">
      <c r="A32" s="8"/>
      <c r="B32" s="301" t="s">
        <v>169</v>
      </c>
      <c r="C32" s="302" t="s">
        <v>157</v>
      </c>
      <c r="D32" s="302" t="n">
        <f aca="false">(10.8*49.2)-(6*2.8)-(5*2.8)</f>
        <v>500.56</v>
      </c>
      <c r="E32" s="270" t="n">
        <f aca="false">(10.8*49.2)-(6*2.8)-(5*2.8)-(40*1.2)</f>
        <v>452.56</v>
      </c>
      <c r="F32" s="414" t="n">
        <v>5.5</v>
      </c>
      <c r="G32" s="415" t="n">
        <v>2</v>
      </c>
      <c r="H32" s="415" t="n">
        <v>8</v>
      </c>
      <c r="I32" s="449" t="n">
        <f aca="false">F32+G32+H32</f>
        <v>15.5</v>
      </c>
      <c r="J32" s="414" t="n">
        <v>1</v>
      </c>
      <c r="K32" s="415" t="n">
        <v>2</v>
      </c>
      <c r="L32" s="415" t="n">
        <v>0</v>
      </c>
      <c r="M32" s="449" t="n">
        <f aca="false">J32+K32+L32</f>
        <v>3</v>
      </c>
      <c r="N32" s="450" t="n">
        <f aca="false">F32-J32</f>
        <v>4.5</v>
      </c>
      <c r="O32" s="415" t="n">
        <f aca="false">G32-K32</f>
        <v>0</v>
      </c>
      <c r="P32" s="415" t="n">
        <f aca="false">H32-L32</f>
        <v>8</v>
      </c>
      <c r="Q32" s="405" t="n">
        <f aca="false">N32+O32+P32</f>
        <v>12.5</v>
      </c>
      <c r="R32" s="10"/>
    </row>
    <row r="33" customFormat="false" ht="12.75" hidden="false" customHeight="false" outlineLevel="0" collapsed="false">
      <c r="A33" s="8"/>
      <c r="B33" s="281"/>
      <c r="C33" s="282" t="s">
        <v>160</v>
      </c>
      <c r="D33" s="282" t="n">
        <f aca="false">(24.6*10.8)-(6*2.8)</f>
        <v>248.88</v>
      </c>
      <c r="E33" s="282" t="n">
        <f aca="false">(24.6*10.8)-(6*2.8)-(18*1.2)</f>
        <v>227.28</v>
      </c>
      <c r="F33" s="400" t="n">
        <v>1</v>
      </c>
      <c r="G33" s="401" t="n">
        <v>0.5</v>
      </c>
      <c r="H33" s="401" t="n">
        <v>0.5</v>
      </c>
      <c r="I33" s="447" t="n">
        <f aca="false">F33+G33+H33</f>
        <v>2</v>
      </c>
      <c r="J33" s="400" t="n">
        <v>1</v>
      </c>
      <c r="K33" s="401" t="n">
        <v>0.5</v>
      </c>
      <c r="L33" s="401" t="n">
        <v>0</v>
      </c>
      <c r="M33" s="447" t="n">
        <f aca="false">J33+K33+L33</f>
        <v>1.5</v>
      </c>
      <c r="N33" s="400" t="n">
        <f aca="false">F33-J33</f>
        <v>0</v>
      </c>
      <c r="O33" s="401" t="n">
        <f aca="false">G33-K33</f>
        <v>0</v>
      </c>
      <c r="P33" s="401" t="n">
        <f aca="false">H33-L33</f>
        <v>0.5</v>
      </c>
      <c r="Q33" s="397" t="n">
        <f aca="false">N33+O33+P33</f>
        <v>0.5</v>
      </c>
      <c r="R33" s="10"/>
    </row>
    <row r="34" customFormat="false" ht="12.75" hidden="false" customHeight="false" outlineLevel="0" collapsed="false">
      <c r="A34" s="8"/>
      <c r="B34" s="281"/>
      <c r="C34" s="282" t="s">
        <v>161</v>
      </c>
      <c r="D34" s="282" t="n">
        <f aca="false">(68.6*10.8)-(2*6*2.8)-(5*2.8)</f>
        <v>693.28</v>
      </c>
      <c r="E34" s="282" t="n">
        <f aca="false">(68.6*10.8)-(2*6*2.8)-(5*2.8)-(61*1.2)</f>
        <v>620.08</v>
      </c>
      <c r="F34" s="400" t="n">
        <v>0.5</v>
      </c>
      <c r="G34" s="401" t="n">
        <v>2</v>
      </c>
      <c r="H34" s="401" t="n">
        <v>4.5</v>
      </c>
      <c r="I34" s="447" t="n">
        <f aca="false">F34+G34+H34</f>
        <v>7</v>
      </c>
      <c r="J34" s="400" t="n">
        <v>0.5</v>
      </c>
      <c r="K34" s="401" t="n">
        <v>2</v>
      </c>
      <c r="L34" s="401" t="n">
        <v>0</v>
      </c>
      <c r="M34" s="447" t="n">
        <f aca="false">J34+K34+L34</f>
        <v>2.5</v>
      </c>
      <c r="N34" s="400" t="n">
        <f aca="false">F34-J34</f>
        <v>0</v>
      </c>
      <c r="O34" s="401" t="n">
        <f aca="false">G34-K34</f>
        <v>0</v>
      </c>
      <c r="P34" s="401" t="n">
        <f aca="false">H34-L34</f>
        <v>4.5</v>
      </c>
      <c r="Q34" s="397" t="n">
        <f aca="false">N34+O34+P34</f>
        <v>4.5</v>
      </c>
      <c r="R34" s="10"/>
    </row>
    <row r="35" customFormat="false" ht="12.75" hidden="false" customHeight="false" outlineLevel="0" collapsed="false">
      <c r="A35" s="8"/>
      <c r="B35" s="286"/>
      <c r="C35" s="287" t="s">
        <v>162</v>
      </c>
      <c r="D35" s="287" t="n">
        <f aca="false">(7.5*35)-(6*3)-(6*3.4)-(3*2.6)</f>
        <v>216.3</v>
      </c>
      <c r="E35" s="287" t="s">
        <v>22</v>
      </c>
      <c r="F35" s="416"/>
      <c r="G35" s="417"/>
      <c r="H35" s="417"/>
      <c r="I35" s="451"/>
      <c r="J35" s="416"/>
      <c r="K35" s="417"/>
      <c r="L35" s="417"/>
      <c r="M35" s="451"/>
      <c r="N35" s="416"/>
      <c r="O35" s="417"/>
      <c r="P35" s="417"/>
      <c r="Q35" s="298"/>
      <c r="R35" s="10"/>
    </row>
    <row r="36" customFormat="false" ht="12.75" hidden="false" customHeight="false" outlineLevel="0" collapsed="false">
      <c r="A36" s="8"/>
      <c r="B36" s="269" t="s">
        <v>170</v>
      </c>
      <c r="C36" s="270" t="s">
        <v>157</v>
      </c>
      <c r="D36" s="270" t="n">
        <f aca="false">(10.8*49.2)-(6*2.8)-(5*2.8)</f>
        <v>500.56</v>
      </c>
      <c r="E36" s="270" t="n">
        <f aca="false">(10.8*49.2)-(6*2.8)-(5*2.8)-(40*1.2)</f>
        <v>452.56</v>
      </c>
      <c r="F36" s="400" t="n">
        <v>0.5</v>
      </c>
      <c r="G36" s="401" t="n">
        <v>1.5</v>
      </c>
      <c r="H36" s="401" t="n">
        <v>3</v>
      </c>
      <c r="I36" s="447" t="n">
        <f aca="false">F36+G36+H36</f>
        <v>5</v>
      </c>
      <c r="J36" s="400" t="n">
        <v>0.5</v>
      </c>
      <c r="K36" s="401" t="n">
        <v>1.5</v>
      </c>
      <c r="L36" s="401" t="n">
        <v>0</v>
      </c>
      <c r="M36" s="447" t="n">
        <f aca="false">J36+K36+L36</f>
        <v>2</v>
      </c>
      <c r="N36" s="400" t="n">
        <f aca="false">F36-J36</f>
        <v>0</v>
      </c>
      <c r="O36" s="401" t="n">
        <f aca="false">G36-K36</f>
        <v>0</v>
      </c>
      <c r="P36" s="401" t="n">
        <f aca="false">H36-L36</f>
        <v>3</v>
      </c>
      <c r="Q36" s="397" t="n">
        <f aca="false">N36+O36+P36</f>
        <v>3</v>
      </c>
      <c r="R36" s="10"/>
    </row>
    <row r="37" customFormat="false" ht="12.75" hidden="false" customHeight="false" outlineLevel="0" collapsed="false">
      <c r="A37" s="8"/>
      <c r="B37" s="281"/>
      <c r="C37" s="282" t="s">
        <v>160</v>
      </c>
      <c r="D37" s="282" t="n">
        <f aca="false">(24.6*10.8)-(6*2.8)</f>
        <v>248.88</v>
      </c>
      <c r="E37" s="282" t="n">
        <f aca="false">(24.6*10.8)-(6*2.8)-(18*1.2)</f>
        <v>227.28</v>
      </c>
      <c r="F37" s="400" t="n">
        <v>1</v>
      </c>
      <c r="G37" s="401" t="n">
        <v>1</v>
      </c>
      <c r="H37" s="401" t="n">
        <v>3.5</v>
      </c>
      <c r="I37" s="447" t="n">
        <f aca="false">F37+G37+H37</f>
        <v>5.5</v>
      </c>
      <c r="J37" s="400" t="n">
        <v>1</v>
      </c>
      <c r="K37" s="401" t="n">
        <v>1</v>
      </c>
      <c r="L37" s="401" t="n">
        <v>0</v>
      </c>
      <c r="M37" s="447" t="n">
        <f aca="false">J37+K37+L37</f>
        <v>2</v>
      </c>
      <c r="N37" s="400" t="n">
        <f aca="false">F37-J37</f>
        <v>0</v>
      </c>
      <c r="O37" s="401" t="n">
        <f aca="false">G37-K37</f>
        <v>0</v>
      </c>
      <c r="P37" s="401" t="n">
        <f aca="false">H37-L37</f>
        <v>3.5</v>
      </c>
      <c r="Q37" s="397" t="n">
        <f aca="false">N37+O37+P37</f>
        <v>3.5</v>
      </c>
      <c r="R37" s="10"/>
    </row>
    <row r="38" customFormat="false" ht="12.75" hidden="false" customHeight="false" outlineLevel="0" collapsed="false">
      <c r="A38" s="8"/>
      <c r="B38" s="281"/>
      <c r="C38" s="282" t="s">
        <v>161</v>
      </c>
      <c r="D38" s="282" t="n">
        <f aca="false">(68.6*10.8)-(2*6*2.8)-(5*2.8)</f>
        <v>693.28</v>
      </c>
      <c r="E38" s="282" t="n">
        <f aca="false">(68.6*10.8)-(2*6*2.8)-(5*2.8)-(61*1.2)</f>
        <v>620.08</v>
      </c>
      <c r="F38" s="400" t="n">
        <v>7</v>
      </c>
      <c r="G38" s="401" t="n">
        <v>2</v>
      </c>
      <c r="H38" s="401" t="n">
        <v>4</v>
      </c>
      <c r="I38" s="447" t="n">
        <f aca="false">F38+G38+H38</f>
        <v>13</v>
      </c>
      <c r="J38" s="400" t="n">
        <v>1</v>
      </c>
      <c r="K38" s="401" t="n">
        <v>2</v>
      </c>
      <c r="L38" s="401" t="n">
        <v>0</v>
      </c>
      <c r="M38" s="447" t="n">
        <f aca="false">J38+K38+L38</f>
        <v>3</v>
      </c>
      <c r="N38" s="400" t="n">
        <v>7</v>
      </c>
      <c r="O38" s="401" t="n">
        <f aca="false">G38-K38</f>
        <v>0</v>
      </c>
      <c r="P38" s="401" t="n">
        <v>4</v>
      </c>
      <c r="Q38" s="397" t="n">
        <f aca="false">N38+O38+P38</f>
        <v>11</v>
      </c>
      <c r="R38" s="10"/>
    </row>
    <row r="39" customFormat="false" ht="12.75" hidden="false" customHeight="false" outlineLevel="0" collapsed="false">
      <c r="A39" s="8"/>
      <c r="B39" s="281"/>
      <c r="C39" s="282" t="s">
        <v>168</v>
      </c>
      <c r="D39" s="282" t="n">
        <f aca="false">(36.2*10.8)-(5*4)</f>
        <v>370.96</v>
      </c>
      <c r="E39" s="282" t="n">
        <f aca="false">(36.2*10.8)-(5*4)-(30*1.2)</f>
        <v>334.96</v>
      </c>
      <c r="F39" s="400" t="n">
        <v>1</v>
      </c>
      <c r="G39" s="401" t="n">
        <v>1</v>
      </c>
      <c r="H39" s="401" t="n">
        <v>1</v>
      </c>
      <c r="I39" s="447" t="n">
        <f aca="false">F39+G39+H39</f>
        <v>3</v>
      </c>
      <c r="J39" s="400" t="n">
        <v>0.5</v>
      </c>
      <c r="K39" s="401" t="n">
        <v>1</v>
      </c>
      <c r="L39" s="401" t="n">
        <v>0</v>
      </c>
      <c r="M39" s="447" t="n">
        <f aca="false">J39+K39+L39</f>
        <v>1.5</v>
      </c>
      <c r="N39" s="400" t="n">
        <f aca="false">F39-J39</f>
        <v>0.5</v>
      </c>
      <c r="O39" s="401" t="n">
        <f aca="false">G39-K39</f>
        <v>0</v>
      </c>
      <c r="P39" s="401" t="n">
        <f aca="false">H39-L39</f>
        <v>1</v>
      </c>
      <c r="Q39" s="397" t="n">
        <f aca="false">N39+O39+P39</f>
        <v>1.5</v>
      </c>
      <c r="R39" s="10"/>
    </row>
    <row r="40" customFormat="false" ht="12.75" hidden="false" customHeight="false" outlineLevel="0" collapsed="false">
      <c r="A40" s="8"/>
      <c r="B40" s="286"/>
      <c r="C40" s="287" t="s">
        <v>162</v>
      </c>
      <c r="D40" s="287" t="n">
        <f aca="false">(7.5*35)-(6*3)-(6*3.4)-(3*2.6)</f>
        <v>216.3</v>
      </c>
      <c r="E40" s="287" t="s">
        <v>22</v>
      </c>
      <c r="F40" s="416"/>
      <c r="G40" s="417"/>
      <c r="H40" s="417"/>
      <c r="I40" s="451"/>
      <c r="J40" s="416"/>
      <c r="K40" s="417"/>
      <c r="L40" s="417"/>
      <c r="M40" s="451"/>
      <c r="N40" s="416"/>
      <c r="O40" s="417"/>
      <c r="P40" s="417"/>
      <c r="Q40" s="298"/>
      <c r="R40" s="10"/>
    </row>
    <row r="41" customFormat="false" ht="12.75" hidden="false" customHeight="false" outlineLevel="0" collapsed="false">
      <c r="A41" s="8"/>
      <c r="B41" s="269" t="s">
        <v>171</v>
      </c>
      <c r="C41" s="270" t="s">
        <v>157</v>
      </c>
      <c r="D41" s="270" t="n">
        <f aca="false">(10.8*49.2)-(6*2.8)-(5*2.8)</f>
        <v>500.56</v>
      </c>
      <c r="E41" s="270" t="n">
        <f aca="false">(10.8*49.2)-(6*2.8)-(5*2.8)-(40*1.2)</f>
        <v>452.56</v>
      </c>
      <c r="F41" s="400" t="n">
        <v>2</v>
      </c>
      <c r="G41" s="401" t="n">
        <v>1</v>
      </c>
      <c r="H41" s="401" t="n">
        <v>2</v>
      </c>
      <c r="I41" s="447" t="n">
        <f aca="false">F41+G41+H41</f>
        <v>5</v>
      </c>
      <c r="J41" s="400" t="n">
        <v>1</v>
      </c>
      <c r="K41" s="401" t="n">
        <v>1</v>
      </c>
      <c r="L41" s="401" t="n">
        <v>0</v>
      </c>
      <c r="M41" s="447" t="n">
        <f aca="false">J41+K41+L41</f>
        <v>2</v>
      </c>
      <c r="N41" s="400" t="n">
        <f aca="false">F41-J41</f>
        <v>1</v>
      </c>
      <c r="O41" s="401" t="n">
        <f aca="false">G41-K41</f>
        <v>0</v>
      </c>
      <c r="P41" s="401" t="n">
        <f aca="false">H41-L41</f>
        <v>2</v>
      </c>
      <c r="Q41" s="397" t="n">
        <f aca="false">N41+O41+P41</f>
        <v>3</v>
      </c>
      <c r="R41" s="10"/>
    </row>
    <row r="42" customFormat="false" ht="12.75" hidden="false" customHeight="false" outlineLevel="0" collapsed="false">
      <c r="A42" s="8"/>
      <c r="B42" s="281"/>
      <c r="C42" s="282" t="s">
        <v>160</v>
      </c>
      <c r="D42" s="282" t="n">
        <f aca="false">(24.6*10.8)-(6*2.8)</f>
        <v>248.88</v>
      </c>
      <c r="E42" s="282" t="n">
        <f aca="false">(24.6*10.8)-(6*2.8)-(18*1.2)</f>
        <v>227.28</v>
      </c>
      <c r="F42" s="400" t="n">
        <v>1.5</v>
      </c>
      <c r="G42" s="401" t="n">
        <v>1</v>
      </c>
      <c r="H42" s="401" t="n">
        <v>2</v>
      </c>
      <c r="I42" s="447" t="n">
        <f aca="false">F42+G42+H42</f>
        <v>4.5</v>
      </c>
      <c r="J42" s="400" t="n">
        <v>1</v>
      </c>
      <c r="K42" s="401" t="n">
        <v>1</v>
      </c>
      <c r="L42" s="401" t="n">
        <v>0</v>
      </c>
      <c r="M42" s="447" t="n">
        <f aca="false">J42+K42+L42</f>
        <v>2</v>
      </c>
      <c r="N42" s="400" t="n">
        <f aca="false">F42-J42</f>
        <v>0.5</v>
      </c>
      <c r="O42" s="401" t="n">
        <f aca="false">G42-K42</f>
        <v>0</v>
      </c>
      <c r="P42" s="401" t="n">
        <f aca="false">H42-L42</f>
        <v>2</v>
      </c>
      <c r="Q42" s="397" t="n">
        <f aca="false">N42+O42+P42</f>
        <v>2.5</v>
      </c>
      <c r="R42" s="10"/>
    </row>
    <row r="43" customFormat="false" ht="12.75" hidden="false" customHeight="false" outlineLevel="0" collapsed="false">
      <c r="A43" s="8"/>
      <c r="B43" s="281"/>
      <c r="C43" s="282" t="s">
        <v>161</v>
      </c>
      <c r="D43" s="282" t="n">
        <f aca="false">(68.6*10.8)-(2*6*2.8)-(5*2.8)</f>
        <v>693.28</v>
      </c>
      <c r="E43" s="282" t="n">
        <f aca="false">(68.6*10.8)-(2*6*2.8)-(5*2.8)-(61*1.2)</f>
        <v>620.08</v>
      </c>
      <c r="F43" s="400" t="n">
        <v>1.5</v>
      </c>
      <c r="G43" s="401" t="n">
        <v>1</v>
      </c>
      <c r="H43" s="401" t="n">
        <v>3</v>
      </c>
      <c r="I43" s="447" t="n">
        <f aca="false">F43+G43+H43</f>
        <v>5.5</v>
      </c>
      <c r="J43" s="400" t="n">
        <v>1</v>
      </c>
      <c r="K43" s="401" t="n">
        <v>1</v>
      </c>
      <c r="L43" s="401" t="n">
        <v>0</v>
      </c>
      <c r="M43" s="447" t="n">
        <f aca="false">J43+K43+L43</f>
        <v>2</v>
      </c>
      <c r="N43" s="400" t="n">
        <f aca="false">F43-J43</f>
        <v>0.5</v>
      </c>
      <c r="O43" s="401" t="n">
        <f aca="false">G43-K43</f>
        <v>0</v>
      </c>
      <c r="P43" s="401" t="n">
        <f aca="false">H43-L43</f>
        <v>3</v>
      </c>
      <c r="Q43" s="397" t="n">
        <f aca="false">N43+O43+P43</f>
        <v>3.5</v>
      </c>
      <c r="R43" s="10"/>
    </row>
    <row r="44" customFormat="false" ht="13.5" hidden="false" customHeight="false" outlineLevel="0" collapsed="false">
      <c r="A44" s="8"/>
      <c r="B44" s="339"/>
      <c r="C44" s="340" t="s">
        <v>162</v>
      </c>
      <c r="D44" s="340" t="n">
        <v>216</v>
      </c>
      <c r="E44" s="340" t="s">
        <v>22</v>
      </c>
      <c r="F44" s="418"/>
      <c r="G44" s="419"/>
      <c r="H44" s="419"/>
      <c r="I44" s="351"/>
      <c r="J44" s="418"/>
      <c r="K44" s="419"/>
      <c r="L44" s="419"/>
      <c r="M44" s="351"/>
      <c r="N44" s="418"/>
      <c r="O44" s="419"/>
      <c r="P44" s="419"/>
      <c r="Q44" s="351"/>
      <c r="R44" s="10"/>
    </row>
    <row r="45" customFormat="false" ht="12.75" hidden="false" customHeight="false" outlineLevel="0" collapsed="false">
      <c r="A45" s="8"/>
      <c r="B45" s="176"/>
      <c r="C45" s="352"/>
      <c r="D45" s="352"/>
      <c r="E45" s="352"/>
      <c r="F45" s="356"/>
      <c r="G45" s="354"/>
      <c r="H45" s="354"/>
      <c r="I45" s="263"/>
      <c r="J45" s="356"/>
      <c r="K45" s="354"/>
      <c r="L45" s="354"/>
      <c r="M45" s="263"/>
      <c r="N45" s="356"/>
      <c r="O45" s="354"/>
      <c r="P45" s="354"/>
      <c r="Q45" s="263"/>
      <c r="R45" s="10"/>
    </row>
    <row r="46" customFormat="false" ht="15.75" hidden="false" customHeight="false" outlineLevel="0" collapsed="false">
      <c r="A46" s="8"/>
      <c r="B46" s="360" t="s">
        <v>22</v>
      </c>
      <c r="C46" s="269" t="s">
        <v>131</v>
      </c>
      <c r="D46" s="361" t="n">
        <f aca="false">SUM(D13:D44)</f>
        <v>13180.28</v>
      </c>
      <c r="E46" s="361" t="n">
        <f aca="false">SUM(E13:E44)</f>
        <v>10434.48</v>
      </c>
      <c r="F46" s="363" t="n">
        <f aca="false">SUM(F13:F43)</f>
        <v>41</v>
      </c>
      <c r="G46" s="134" t="n">
        <f aca="false">SUM(G13:G43)</f>
        <v>27.5</v>
      </c>
      <c r="H46" s="134" t="n">
        <f aca="false">SUM(H13:H43)</f>
        <v>67</v>
      </c>
      <c r="I46" s="362" t="n">
        <f aca="false">SUM(I13:I43)</f>
        <v>135.5</v>
      </c>
      <c r="J46" s="363" t="n">
        <f aca="false">SUM(J13:J43)</f>
        <v>21.5</v>
      </c>
      <c r="K46" s="134" t="n">
        <f aca="false">SUM(K13:K43)</f>
        <v>27.5</v>
      </c>
      <c r="L46" s="134" t="n">
        <f aca="false">SUM(L13:L43)</f>
        <v>0</v>
      </c>
      <c r="M46" s="362" t="n">
        <f aca="false">SUM(M13:M43)</f>
        <v>49</v>
      </c>
      <c r="N46" s="363" t="n">
        <f aca="false">F46-J46</f>
        <v>19.5</v>
      </c>
      <c r="O46" s="134" t="n">
        <f aca="false">G46-K46</f>
        <v>0</v>
      </c>
      <c r="P46" s="452" t="n">
        <f aca="false">SUM(P13:P43)</f>
        <v>67</v>
      </c>
      <c r="Q46" s="362" t="n">
        <f aca="false">I46-M46</f>
        <v>86.5</v>
      </c>
      <c r="R46" s="10"/>
    </row>
    <row r="47" customFormat="false" ht="14.85" hidden="false" customHeight="true" outlineLevel="0" collapsed="false">
      <c r="A47" s="8"/>
      <c r="B47" s="179"/>
      <c r="C47" s="367"/>
      <c r="D47" s="367"/>
      <c r="E47" s="367"/>
      <c r="F47" s="371"/>
      <c r="G47" s="369"/>
      <c r="H47" s="372"/>
      <c r="I47" s="373"/>
      <c r="J47" s="371"/>
      <c r="K47" s="369"/>
      <c r="L47" s="372"/>
      <c r="M47" s="373"/>
      <c r="N47" s="371"/>
      <c r="O47" s="369"/>
      <c r="P47" s="372"/>
      <c r="Q47" s="373"/>
      <c r="R47" s="377"/>
    </row>
    <row r="48" customFormat="false" ht="14.85" hidden="false" customHeight="true" outlineLevel="0" collapsed="false">
      <c r="A48" s="8"/>
      <c r="B48" s="27"/>
      <c r="C48" s="356"/>
      <c r="D48" s="420"/>
      <c r="E48" s="263"/>
      <c r="F48" s="356"/>
      <c r="G48" s="354"/>
      <c r="H48" s="420"/>
      <c r="I48" s="453"/>
      <c r="J48" s="356"/>
      <c r="K48" s="354"/>
      <c r="L48" s="420"/>
      <c r="M48" s="453"/>
      <c r="N48" s="433"/>
      <c r="O48" s="354"/>
      <c r="P48" s="354"/>
      <c r="Q48" s="421"/>
      <c r="R48" s="377"/>
    </row>
    <row r="49" customFormat="false" ht="14.85" hidden="false" customHeight="true" outlineLevel="0" collapsed="false">
      <c r="A49" s="8"/>
      <c r="B49" s="27"/>
      <c r="C49" s="363"/>
      <c r="D49" s="131"/>
      <c r="E49" s="424" t="s">
        <v>234</v>
      </c>
      <c r="F49" s="427" t="n">
        <f aca="false">F46/'4.invent'!M46</f>
        <v>0.239766081871345</v>
      </c>
      <c r="G49" s="428" t="n">
        <f aca="false">G46/'4.invent'!N46</f>
        <v>0.289473684210526</v>
      </c>
      <c r="H49" s="429" t="n">
        <f aca="false">H46/'4.invent'!O46</f>
        <v>0.391812865497076</v>
      </c>
      <c r="I49" s="382" t="n">
        <f aca="false">I46/'4.invent'!P46</f>
        <v>0.327294685990338</v>
      </c>
      <c r="J49" s="427"/>
      <c r="K49" s="428"/>
      <c r="L49" s="429"/>
      <c r="M49" s="382"/>
      <c r="N49" s="454"/>
      <c r="O49" s="428"/>
      <c r="P49" s="428"/>
      <c r="Q49" s="382"/>
      <c r="R49" s="377"/>
    </row>
    <row r="50" customFormat="false" ht="14.85" hidden="false" customHeight="true" outlineLevel="0" collapsed="false">
      <c r="A50" s="8"/>
      <c r="B50" s="379"/>
      <c r="C50" s="371"/>
      <c r="D50" s="16"/>
      <c r="E50" s="373"/>
      <c r="F50" s="371"/>
      <c r="G50" s="369"/>
      <c r="H50" s="368"/>
      <c r="I50" s="455"/>
      <c r="J50" s="371"/>
      <c r="K50" s="369"/>
      <c r="L50" s="368"/>
      <c r="M50" s="455"/>
      <c r="N50" s="438"/>
      <c r="O50" s="369"/>
      <c r="P50" s="372"/>
      <c r="Q50" s="432"/>
      <c r="R50" s="377"/>
    </row>
    <row r="51" customFormat="false" ht="14.85" hidden="false" customHeight="true" outlineLevel="0" collapsed="false">
      <c r="A51" s="8"/>
      <c r="B51" s="379"/>
      <c r="C51" s="456"/>
      <c r="D51" s="175"/>
      <c r="E51" s="457" t="s">
        <v>235</v>
      </c>
      <c r="F51" s="430"/>
      <c r="G51" s="458"/>
      <c r="H51" s="458"/>
      <c r="I51" s="27"/>
      <c r="J51" s="459"/>
      <c r="K51" s="458"/>
      <c r="L51" s="458"/>
      <c r="M51" s="460"/>
      <c r="N51" s="456"/>
      <c r="O51" s="458"/>
      <c r="P51" s="461"/>
      <c r="Q51" s="462"/>
      <c r="R51" s="377"/>
    </row>
    <row r="52" customFormat="false" ht="14.85" hidden="false" customHeight="true" outlineLevel="0" collapsed="false">
      <c r="A52" s="8"/>
      <c r="B52" s="379"/>
      <c r="C52" s="463"/>
      <c r="D52" s="27"/>
      <c r="E52" s="457" t="s">
        <v>236</v>
      </c>
      <c r="F52" s="30" t="n">
        <f aca="false">F46*14*20*0.8</f>
        <v>9184</v>
      </c>
      <c r="G52" s="464" t="n">
        <f aca="false">G46*14*20*0.8</f>
        <v>6160</v>
      </c>
      <c r="H52" s="465" t="n">
        <f aca="false">H46*14*20*0.8</f>
        <v>15008</v>
      </c>
      <c r="I52" s="30" t="n">
        <f aca="false">F52+G52+H52</f>
        <v>30352</v>
      </c>
      <c r="J52" s="466" t="n">
        <f aca="false">J46*14*20*0.8</f>
        <v>4816</v>
      </c>
      <c r="K52" s="464" t="n">
        <f aca="false">K46*14*20*0.8</f>
        <v>6160</v>
      </c>
      <c r="L52" s="465" t="n">
        <f aca="false">L46*14*20*0.8</f>
        <v>0</v>
      </c>
      <c r="M52" s="467" t="n">
        <f aca="false">J52+K52+L52</f>
        <v>10976</v>
      </c>
      <c r="N52" s="466" t="n">
        <f aca="false">N46*14*20*0.8</f>
        <v>4368</v>
      </c>
      <c r="O52" s="464" t="n">
        <f aca="false">O46*14*20*0.8</f>
        <v>0</v>
      </c>
      <c r="P52" s="465" t="n">
        <f aca="false">P46*14*20*0.8</f>
        <v>15008</v>
      </c>
      <c r="Q52" s="467" t="n">
        <f aca="false">N52+O52+P52</f>
        <v>19376</v>
      </c>
      <c r="R52" s="468"/>
      <c r="S52" s="469"/>
    </row>
    <row r="53" customFormat="false" ht="14.85" hidden="false" customHeight="true" outlineLevel="0" collapsed="false">
      <c r="A53" s="8"/>
      <c r="B53" s="379"/>
      <c r="C53" s="371"/>
      <c r="D53" s="16"/>
      <c r="E53" s="437" t="s">
        <v>237</v>
      </c>
      <c r="F53" s="368"/>
      <c r="G53" s="369"/>
      <c r="H53" s="369"/>
      <c r="I53" s="16"/>
      <c r="J53" s="438"/>
      <c r="K53" s="369"/>
      <c r="L53" s="369"/>
      <c r="M53" s="455"/>
      <c r="N53" s="371"/>
      <c r="O53" s="369"/>
      <c r="P53" s="372"/>
      <c r="Q53" s="373"/>
      <c r="R53" s="377"/>
    </row>
    <row r="54" customFormat="false" ht="14.85" hidden="false" customHeight="true" outlineLevel="0" collapsed="false">
      <c r="A54" s="8"/>
      <c r="B54" s="379"/>
      <c r="C54" s="430"/>
      <c r="D54" s="27"/>
      <c r="E54" s="439"/>
      <c r="F54" s="430"/>
      <c r="G54" s="430"/>
      <c r="H54" s="430"/>
      <c r="I54" s="27"/>
      <c r="J54" s="430"/>
      <c r="K54" s="430"/>
      <c r="L54" s="430"/>
      <c r="M54" s="27"/>
      <c r="N54" s="430"/>
      <c r="O54" s="430"/>
      <c r="P54" s="27"/>
      <c r="Q54" s="135"/>
      <c r="R54" s="377"/>
    </row>
    <row r="55" customFormat="false" ht="14.85" hidden="false" customHeight="true" outlineLevel="0" collapsed="false">
      <c r="A55" s="8"/>
      <c r="B55" s="379"/>
      <c r="C55" s="470" t="s">
        <v>133</v>
      </c>
      <c r="D55" s="119" t="s">
        <v>238</v>
      </c>
      <c r="E55" s="439"/>
      <c r="F55" s="430"/>
      <c r="G55" s="430"/>
      <c r="H55" s="430"/>
      <c r="I55" s="27"/>
      <c r="J55" s="430"/>
      <c r="K55" s="430"/>
      <c r="L55" s="430"/>
      <c r="M55" s="27"/>
      <c r="N55" s="430"/>
      <c r="O55" s="430"/>
      <c r="P55" s="27"/>
      <c r="Q55" s="135"/>
      <c r="R55" s="377"/>
    </row>
    <row r="56" customFormat="false" ht="14.85" hidden="false" customHeight="true" outlineLevel="0" collapsed="false">
      <c r="A56" s="8"/>
      <c r="B56" s="379"/>
      <c r="C56" s="430"/>
      <c r="D56" s="119" t="s">
        <v>239</v>
      </c>
      <c r="E56" s="439"/>
      <c r="F56" s="430"/>
      <c r="G56" s="430"/>
      <c r="H56" s="430"/>
      <c r="I56" s="27"/>
      <c r="J56" s="430"/>
      <c r="K56" s="430"/>
      <c r="L56" s="430"/>
      <c r="M56" s="27"/>
      <c r="N56" s="430"/>
      <c r="O56" s="430"/>
      <c r="P56" s="27"/>
      <c r="Q56" s="135"/>
      <c r="R56" s="377"/>
    </row>
    <row r="57" customFormat="false" ht="14.85" hidden="false" customHeight="true" outlineLevel="0" collapsed="false">
      <c r="A57" s="8"/>
      <c r="B57" s="379"/>
      <c r="C57" s="430"/>
      <c r="D57" s="471" t="s">
        <v>240</v>
      </c>
      <c r="E57" s="439"/>
      <c r="F57" s="430"/>
      <c r="G57" s="430"/>
      <c r="H57" s="430"/>
      <c r="I57" s="27"/>
      <c r="J57" s="430"/>
      <c r="K57" s="430"/>
      <c r="L57" s="430"/>
      <c r="M57" s="27"/>
      <c r="N57" s="430"/>
      <c r="O57" s="430"/>
      <c r="P57" s="27"/>
      <c r="Q57" s="135"/>
      <c r="R57" s="377"/>
    </row>
    <row r="58" customFormat="false" ht="14.85" hidden="false" customHeight="true" outlineLevel="0" collapsed="false">
      <c r="A58" s="8"/>
      <c r="B58" s="379"/>
      <c r="C58" s="430"/>
      <c r="D58" s="471" t="s">
        <v>241</v>
      </c>
      <c r="E58" s="439"/>
      <c r="F58" s="430"/>
      <c r="G58" s="430"/>
      <c r="H58" s="430"/>
      <c r="I58" s="27"/>
      <c r="J58" s="430"/>
      <c r="K58" s="430"/>
      <c r="L58" s="430"/>
      <c r="M58" s="27"/>
      <c r="N58" s="430"/>
      <c r="O58" s="430"/>
      <c r="P58" s="27"/>
      <c r="Q58" s="135"/>
      <c r="R58" s="377"/>
    </row>
    <row r="59" customFormat="false" ht="14.85" hidden="false" customHeight="true" outlineLevel="0" collapsed="false">
      <c r="A59" s="8"/>
      <c r="B59" s="379"/>
      <c r="C59" s="430"/>
      <c r="D59" s="27"/>
      <c r="E59" s="439"/>
      <c r="F59" s="430"/>
      <c r="G59" s="430"/>
      <c r="H59" s="430"/>
      <c r="I59" s="27"/>
      <c r="J59" s="430"/>
      <c r="K59" s="430"/>
      <c r="L59" s="430"/>
      <c r="M59" s="27"/>
      <c r="N59" s="430"/>
      <c r="O59" s="430"/>
      <c r="P59" s="27"/>
      <c r="Q59" s="135"/>
      <c r="R59" s="377"/>
    </row>
    <row r="60" customFormat="false" ht="14.85" hidden="false" customHeight="true" outlineLevel="0" collapsed="false">
      <c r="A60" s="8"/>
      <c r="B60" s="379"/>
      <c r="C60" s="430"/>
      <c r="D60" s="27"/>
      <c r="E60" s="439"/>
      <c r="F60" s="430"/>
      <c r="G60" s="430"/>
      <c r="H60" s="430"/>
      <c r="I60" s="27"/>
      <c r="J60" s="430"/>
      <c r="K60" s="430"/>
      <c r="L60" s="430"/>
      <c r="M60" s="27"/>
      <c r="N60" s="430"/>
      <c r="O60" s="430"/>
      <c r="P60" s="27"/>
      <c r="Q60" s="135"/>
      <c r="R60" s="377"/>
    </row>
    <row r="61" customFormat="false" ht="14.85" hidden="false" customHeight="true" outlineLevel="0" collapsed="false">
      <c r="A61" s="8"/>
      <c r="B61" s="379"/>
      <c r="C61" s="430"/>
      <c r="D61" s="27"/>
      <c r="E61" s="439"/>
      <c r="F61" s="430"/>
      <c r="G61" s="430"/>
      <c r="H61" s="430"/>
      <c r="I61" s="27"/>
      <c r="J61" s="430"/>
      <c r="K61" s="430"/>
      <c r="L61" s="430"/>
      <c r="M61" s="27"/>
      <c r="N61" s="430"/>
      <c r="O61" s="430"/>
      <c r="P61" s="27"/>
      <c r="Q61" s="135"/>
      <c r="R61" s="377"/>
    </row>
    <row r="62" customFormat="false" ht="14.85" hidden="false" customHeight="true" outlineLevel="0" collapsed="false">
      <c r="A62" s="8"/>
      <c r="B62" s="379"/>
      <c r="C62" s="430"/>
      <c r="D62" s="27"/>
      <c r="E62" s="439"/>
      <c r="F62" s="430"/>
      <c r="G62" s="430"/>
      <c r="H62" s="430"/>
      <c r="I62" s="27"/>
      <c r="J62" s="430"/>
      <c r="K62" s="430"/>
      <c r="L62" s="430"/>
      <c r="M62" s="27"/>
      <c r="N62" s="430"/>
      <c r="O62" s="430"/>
      <c r="P62" s="27"/>
      <c r="Q62" s="135"/>
      <c r="R62" s="377"/>
    </row>
    <row r="63" customFormat="false" ht="18" hidden="false" customHeight="true" outlineLevel="0" collapsed="false">
      <c r="A63" s="47"/>
      <c r="B63" s="165"/>
      <c r="C63" s="383" t="s">
        <v>22</v>
      </c>
      <c r="D63" s="383"/>
      <c r="E63" s="383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20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B66" s="27"/>
      <c r="C66" s="125"/>
      <c r="D66" s="125"/>
      <c r="E66" s="125"/>
      <c r="F66" s="27"/>
      <c r="G66" s="125"/>
      <c r="H66" s="125"/>
      <c r="I66" s="125"/>
      <c r="J66" s="125"/>
      <c r="K66" s="125"/>
      <c r="L66" s="125"/>
    </row>
    <row r="67" customFormat="false" ht="12.75" hidden="false" customHeight="false" outlineLevel="0" collapsed="false">
      <c r="B67" s="27"/>
      <c r="C67" s="472"/>
      <c r="D67" s="472"/>
      <c r="E67" s="472"/>
      <c r="F67" s="27"/>
      <c r="G67" s="472"/>
      <c r="H67" s="473"/>
      <c r="I67" s="472"/>
      <c r="J67" s="472"/>
      <c r="K67" s="472"/>
      <c r="L67" s="474"/>
    </row>
    <row r="68" customFormat="false" ht="12.75" hidden="false" customHeight="false" outlineLevel="0" collapsed="false">
      <c r="B68" s="27"/>
      <c r="C68" s="472"/>
      <c r="D68" s="472"/>
      <c r="E68" s="472"/>
      <c r="F68" s="27"/>
      <c r="G68" s="472"/>
      <c r="H68" s="473"/>
      <c r="I68" s="472"/>
      <c r="J68" s="472"/>
      <c r="K68" s="472"/>
      <c r="L68" s="474"/>
    </row>
    <row r="69" customFormat="false" ht="12.75" hidden="false" customHeight="false" outlineLevel="0" collapsed="false">
      <c r="B69" s="27"/>
      <c r="C69" s="472"/>
      <c r="D69" s="226"/>
      <c r="E69" s="226"/>
      <c r="F69" s="27"/>
      <c r="G69" s="472"/>
      <c r="H69" s="473"/>
      <c r="I69" s="472"/>
      <c r="J69" s="472"/>
      <c r="K69" s="472"/>
      <c r="L69" s="474"/>
    </row>
    <row r="70" customFormat="false" ht="12.75" hidden="false" customHeight="false" outlineLevel="0" collapsed="false">
      <c r="B70" s="27"/>
      <c r="C70" s="472"/>
      <c r="D70" s="226"/>
      <c r="E70" s="226"/>
      <c r="F70" s="27"/>
      <c r="G70" s="472"/>
      <c r="H70" s="473"/>
      <c r="I70" s="472"/>
      <c r="J70" s="472"/>
      <c r="K70" s="472"/>
      <c r="L70" s="474"/>
    </row>
    <row r="71" customFormat="false" ht="12.75" hidden="false" customHeight="false" outlineLevel="0" collapsed="false">
      <c r="B71" s="27"/>
      <c r="C71" s="472"/>
      <c r="D71" s="226"/>
      <c r="E71" s="226"/>
      <c r="F71" s="27"/>
      <c r="G71" s="472"/>
      <c r="H71" s="473"/>
      <c r="I71" s="472"/>
      <c r="J71" s="472"/>
      <c r="K71" s="472"/>
      <c r="L71" s="474"/>
    </row>
    <row r="72" customFormat="false" ht="12.75" hidden="false" customHeight="false" outlineLevel="0" collapsed="false">
      <c r="B72" s="27"/>
      <c r="C72" s="472"/>
      <c r="D72" s="226"/>
      <c r="E72" s="226"/>
      <c r="F72" s="27"/>
      <c r="G72" s="472"/>
      <c r="H72" s="473"/>
      <c r="I72" s="472"/>
      <c r="J72" s="472"/>
      <c r="K72" s="472"/>
      <c r="L72" s="474"/>
    </row>
    <row r="73" customFormat="false" ht="12.75" hidden="false" customHeight="false" outlineLevel="0" collapsed="false">
      <c r="B73" s="27"/>
      <c r="C73" s="472"/>
      <c r="D73" s="226"/>
      <c r="E73" s="226"/>
      <c r="F73" s="27"/>
      <c r="G73" s="472"/>
      <c r="H73" s="473"/>
      <c r="I73" s="472"/>
      <c r="J73" s="475"/>
      <c r="K73" s="472"/>
      <c r="L73" s="474"/>
    </row>
    <row r="74" customFormat="false" ht="12.75" hidden="false" customHeight="false" outlineLevel="0" collapsed="false">
      <c r="B74" s="27"/>
      <c r="C74" s="472"/>
      <c r="D74" s="226"/>
      <c r="E74" s="226"/>
      <c r="F74" s="27"/>
      <c r="G74" s="472"/>
      <c r="H74" s="473"/>
      <c r="I74" s="472"/>
      <c r="J74" s="472"/>
      <c r="K74" s="472"/>
      <c r="L74" s="474"/>
    </row>
    <row r="75" customFormat="false" ht="12.75" hidden="false" customHeight="false" outlineLevel="0" collapsed="false">
      <c r="B75" s="27"/>
      <c r="C75" s="472"/>
      <c r="D75" s="226"/>
      <c r="E75" s="226"/>
      <c r="F75" s="27"/>
      <c r="G75" s="472"/>
      <c r="H75" s="473"/>
      <c r="I75" s="472"/>
      <c r="J75" s="472"/>
      <c r="K75" s="472"/>
      <c r="L75" s="474"/>
    </row>
    <row r="76" customFormat="false" ht="12.75" hidden="false" customHeight="false" outlineLevel="0" collapsed="false">
      <c r="B76" s="27"/>
      <c r="C76" s="472"/>
      <c r="D76" s="226"/>
      <c r="E76" s="226"/>
      <c r="F76" s="27"/>
      <c r="G76" s="472"/>
      <c r="H76" s="473"/>
      <c r="I76" s="472"/>
      <c r="J76" s="472"/>
      <c r="K76" s="472"/>
      <c r="L76" s="474"/>
    </row>
    <row r="77" customFormat="false" ht="12.75" hidden="false" customHeight="false" outlineLevel="0" collapsed="false">
      <c r="B77" s="27"/>
      <c r="C77" s="472"/>
      <c r="D77" s="226"/>
      <c r="E77" s="226"/>
      <c r="F77" s="27"/>
      <c r="G77" s="472"/>
      <c r="H77" s="473"/>
      <c r="I77" s="472"/>
      <c r="J77" s="472"/>
      <c r="K77" s="472"/>
      <c r="L77" s="474"/>
    </row>
    <row r="78" customFormat="false" ht="12.75" hidden="false" customHeight="false" outlineLevel="0" collapsed="false">
      <c r="B78" s="27"/>
      <c r="C78" s="472"/>
      <c r="D78" s="226"/>
      <c r="E78" s="226"/>
      <c r="F78" s="27"/>
      <c r="G78" s="472"/>
      <c r="H78" s="473"/>
      <c r="I78" s="472"/>
      <c r="J78" s="472"/>
      <c r="K78" s="472"/>
      <c r="L78" s="474"/>
    </row>
    <row r="79" customFormat="false" ht="12.75" hidden="false" customHeight="false" outlineLevel="0" collapsed="false">
      <c r="B79" s="27"/>
      <c r="C79" s="203"/>
      <c r="D79" s="203"/>
      <c r="E79" s="203"/>
      <c r="F79" s="27"/>
      <c r="G79" s="203"/>
      <c r="H79" s="153"/>
      <c r="I79" s="203"/>
      <c r="J79" s="203"/>
      <c r="K79" s="203"/>
      <c r="L79" s="476"/>
    </row>
    <row r="80" customFormat="false" ht="12.75" hidden="false" customHeight="false" outlineLevel="0" collapsed="false">
      <c r="B80" s="379"/>
      <c r="C80" s="222"/>
      <c r="D80" s="222"/>
      <c r="E80" s="222"/>
      <c r="F80" s="379"/>
      <c r="G80" s="222"/>
      <c r="H80" s="153"/>
      <c r="I80" s="222"/>
      <c r="J80" s="222"/>
      <c r="K80" s="222"/>
      <c r="L80" s="474"/>
    </row>
    <row r="81" customFormat="false" ht="12.75" hidden="false" customHeight="false" outlineLevel="0" collapsed="false">
      <c r="B81" s="379"/>
      <c r="C81" s="222"/>
      <c r="D81" s="222"/>
      <c r="E81" s="222"/>
      <c r="F81" s="379"/>
      <c r="G81" s="222"/>
      <c r="H81" s="153"/>
      <c r="I81" s="222"/>
      <c r="J81" s="153"/>
      <c r="K81" s="222"/>
      <c r="L81" s="474"/>
    </row>
    <row r="82" customFormat="false" ht="12.75" hidden="false" customHeight="false" outlineLevel="0" collapsed="false">
      <c r="B82" s="379"/>
      <c r="C82" s="222"/>
      <c r="D82" s="222"/>
      <c r="E82" s="222"/>
      <c r="F82" s="440"/>
      <c r="G82" s="477"/>
      <c r="H82" s="153"/>
      <c r="I82" s="222"/>
      <c r="J82" s="153"/>
      <c r="K82" s="222"/>
      <c r="L82" s="474"/>
    </row>
    <row r="83" customFormat="false" ht="12.75" hidden="false" customHeight="false" outlineLevel="0" collapsed="false">
      <c r="B83" s="379"/>
      <c r="C83" s="222"/>
      <c r="D83" s="222"/>
      <c r="E83" s="222"/>
      <c r="F83" s="440"/>
      <c r="G83" s="477"/>
      <c r="H83" s="153"/>
      <c r="I83" s="222"/>
      <c r="J83" s="153"/>
      <c r="K83" s="222"/>
      <c r="L83" s="474"/>
    </row>
    <row r="84" customFormat="false" ht="12.75" hidden="false" customHeight="false" outlineLevel="0" collapsed="false">
      <c r="B84" s="379"/>
      <c r="C84" s="222"/>
      <c r="D84" s="222"/>
      <c r="E84" s="222"/>
      <c r="F84" s="379"/>
      <c r="G84" s="222"/>
      <c r="H84" s="153"/>
      <c r="I84" s="222"/>
      <c r="J84" s="153"/>
      <c r="K84" s="222"/>
      <c r="L84" s="474"/>
    </row>
    <row r="85" customFormat="false" ht="12.75" hidden="false" customHeight="false" outlineLevel="0" collapsed="false">
      <c r="B85" s="379"/>
      <c r="C85" s="222"/>
      <c r="D85" s="222"/>
      <c r="E85" s="222"/>
      <c r="F85" s="440"/>
      <c r="G85" s="477"/>
      <c r="H85" s="153"/>
      <c r="I85" s="222"/>
      <c r="J85" s="153"/>
      <c r="K85" s="222"/>
      <c r="L85" s="474"/>
    </row>
    <row r="86" customFormat="false" ht="12.75" hidden="false" customHeight="false" outlineLevel="0" collapsed="false"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F87" s="27"/>
      <c r="G87" s="27"/>
      <c r="H87" s="27"/>
      <c r="I87" s="27"/>
      <c r="J87" s="27"/>
      <c r="K87" s="27"/>
      <c r="L87" s="27"/>
    </row>
    <row r="88" customFormat="false" ht="12.75" hidden="false" customHeight="false" outlineLevel="0" collapsed="false">
      <c r="F88" s="27"/>
      <c r="G88" s="125"/>
      <c r="H88" s="125"/>
      <c r="I88" s="125"/>
      <c r="J88" s="125"/>
      <c r="K88" s="125"/>
      <c r="L88" s="125"/>
    </row>
    <row r="89" customFormat="false" ht="12.75" hidden="false" customHeight="false" outlineLevel="0" collapsed="false">
      <c r="F89" s="27"/>
      <c r="G89" s="472"/>
      <c r="H89" s="478"/>
      <c r="I89" s="472"/>
      <c r="J89" s="135"/>
      <c r="K89" s="222"/>
      <c r="L89" s="474"/>
    </row>
    <row r="90" customFormat="false" ht="12.75" hidden="false" customHeight="false" outlineLevel="0" collapsed="false">
      <c r="F90" s="27"/>
      <c r="G90" s="472"/>
      <c r="H90" s="478"/>
      <c r="I90" s="472"/>
      <c r="J90" s="135"/>
      <c r="K90" s="135"/>
      <c r="L90" s="474"/>
    </row>
    <row r="91" customFormat="false" ht="12.75" hidden="false" customHeight="false" outlineLevel="0" collapsed="false">
      <c r="F91" s="27"/>
      <c r="G91" s="472"/>
      <c r="H91" s="473"/>
      <c r="I91" s="472"/>
      <c r="J91" s="135"/>
      <c r="K91" s="135"/>
      <c r="L91" s="474"/>
    </row>
    <row r="92" customFormat="false" ht="12.75" hidden="false" customHeight="false" outlineLevel="0" collapsed="false">
      <c r="F92" s="27"/>
      <c r="G92" s="472"/>
      <c r="H92" s="473"/>
      <c r="I92" s="472"/>
      <c r="J92" s="135"/>
      <c r="K92" s="135"/>
      <c r="L92" s="474"/>
    </row>
    <row r="93" customFormat="false" ht="12.75" hidden="false" customHeight="false" outlineLevel="0" collapsed="false">
      <c r="F93" s="27"/>
      <c r="G93" s="472"/>
      <c r="H93" s="473"/>
      <c r="I93" s="472"/>
      <c r="J93" s="135"/>
      <c r="K93" s="135"/>
      <c r="L93" s="474"/>
    </row>
    <row r="94" customFormat="false" ht="12.75" hidden="false" customHeight="false" outlineLevel="0" collapsed="false">
      <c r="F94" s="27"/>
      <c r="G94" s="472"/>
      <c r="H94" s="473"/>
      <c r="I94" s="472"/>
      <c r="J94" s="135"/>
      <c r="K94" s="135"/>
      <c r="L94" s="474"/>
    </row>
    <row r="95" customFormat="false" ht="12.75" hidden="false" customHeight="false" outlineLevel="0" collapsed="false">
      <c r="F95" s="27"/>
      <c r="G95" s="472"/>
      <c r="H95" s="473"/>
      <c r="I95" s="475"/>
      <c r="J95" s="135"/>
      <c r="K95" s="135"/>
      <c r="L95" s="474"/>
    </row>
    <row r="96" customFormat="false" ht="12.75" hidden="false" customHeight="false" outlineLevel="0" collapsed="false">
      <c r="F96" s="27"/>
      <c r="G96" s="472"/>
      <c r="H96" s="473"/>
      <c r="I96" s="472"/>
      <c r="J96" s="135"/>
      <c r="K96" s="135"/>
      <c r="L96" s="474"/>
    </row>
    <row r="97" customFormat="false" ht="12.75" hidden="false" customHeight="false" outlineLevel="0" collapsed="false">
      <c r="F97" s="27"/>
      <c r="G97" s="472"/>
      <c r="H97" s="473"/>
      <c r="I97" s="472"/>
      <c r="J97" s="135"/>
      <c r="K97" s="135"/>
      <c r="L97" s="474"/>
    </row>
    <row r="98" customFormat="false" ht="12.75" hidden="false" customHeight="false" outlineLevel="0" collapsed="false">
      <c r="F98" s="27"/>
      <c r="G98" s="472"/>
      <c r="H98" s="473"/>
      <c r="I98" s="472"/>
      <c r="J98" s="135"/>
      <c r="K98" s="135"/>
      <c r="L98" s="474"/>
    </row>
    <row r="99" customFormat="false" ht="12.75" hidden="false" customHeight="false" outlineLevel="0" collapsed="false">
      <c r="F99" s="27"/>
      <c r="G99" s="472"/>
      <c r="H99" s="473"/>
      <c r="I99" s="472"/>
      <c r="J99" s="135"/>
      <c r="K99" s="135"/>
      <c r="L99" s="474"/>
    </row>
    <row r="100" customFormat="false" ht="12.75" hidden="false" customHeight="false" outlineLevel="0" collapsed="false">
      <c r="F100" s="27"/>
      <c r="G100" s="472"/>
      <c r="H100" s="473"/>
      <c r="I100" s="472"/>
      <c r="J100" s="135"/>
      <c r="K100" s="135"/>
      <c r="L100" s="474"/>
    </row>
    <row r="101" customFormat="false" ht="12.75" hidden="false" customHeight="false" outlineLevel="0" collapsed="false">
      <c r="F101" s="27"/>
      <c r="G101" s="203"/>
      <c r="H101" s="153"/>
      <c r="I101" s="203"/>
      <c r="J101" s="203"/>
      <c r="K101" s="203"/>
      <c r="L101" s="476"/>
    </row>
    <row r="102" customFormat="false" ht="12.75" hidden="false" customHeight="false" outlineLevel="0" collapsed="false">
      <c r="F102" s="379"/>
      <c r="G102" s="222"/>
      <c r="H102" s="153"/>
      <c r="I102" s="222"/>
      <c r="J102" s="222"/>
      <c r="K102" s="222"/>
      <c r="L102" s="474"/>
    </row>
    <row r="103" customFormat="false" ht="12.75" hidden="false" customHeight="false" outlineLevel="0" collapsed="false">
      <c r="F103" s="379"/>
      <c r="G103" s="222"/>
      <c r="H103" s="153"/>
      <c r="I103" s="222"/>
      <c r="J103" s="222"/>
      <c r="K103" s="222"/>
      <c r="L103" s="474"/>
    </row>
    <row r="104" customFormat="false" ht="12.75" hidden="false" customHeight="false" outlineLevel="0" collapsed="false">
      <c r="F104" s="440"/>
      <c r="G104" s="477"/>
      <c r="H104" s="153"/>
      <c r="I104" s="222"/>
      <c r="J104" s="222"/>
      <c r="K104" s="222"/>
      <c r="L104" s="474"/>
    </row>
    <row r="105" customFormat="false" ht="12.75" hidden="false" customHeight="false" outlineLevel="0" collapsed="false"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F108" s="440"/>
      <c r="G108" s="9"/>
      <c r="H108" s="9"/>
      <c r="I108" s="9"/>
      <c r="J108" s="9"/>
      <c r="K108" s="9"/>
      <c r="L108" s="479"/>
    </row>
    <row r="109" customFormat="false" ht="12.75" hidden="false" customHeight="false" outlineLevel="0" collapsed="false">
      <c r="F109" s="9"/>
      <c r="G109" s="9"/>
      <c r="H109" s="9"/>
      <c r="I109" s="9"/>
      <c r="J109" s="9"/>
      <c r="K109" s="9"/>
      <c r="L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5" min="4" style="0" width="11.28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242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243</v>
      </c>
      <c r="D8" s="27"/>
      <c r="E8" s="27"/>
      <c r="F8" s="27"/>
      <c r="G8" s="27"/>
      <c r="H8" s="27"/>
      <c r="I8" s="179"/>
    </row>
    <row r="9" customFormat="false" ht="13.5" hidden="false" customHeight="false" outlineLevel="0" collapsed="false">
      <c r="A9" s="8"/>
      <c r="B9" s="27"/>
      <c r="C9" s="27"/>
      <c r="D9" s="27"/>
      <c r="E9" s="27"/>
      <c r="F9" s="27"/>
      <c r="G9" s="27"/>
      <c r="H9" s="27"/>
      <c r="I9" s="179"/>
    </row>
    <row r="10" customFormat="false" ht="12.75" hidden="false" customHeight="false" outlineLevel="0" collapsed="false">
      <c r="A10" s="8"/>
      <c r="B10" s="174"/>
      <c r="C10" s="191" t="s">
        <v>244</v>
      </c>
      <c r="D10" s="175"/>
      <c r="E10" s="175"/>
      <c r="F10" s="175"/>
      <c r="G10" s="175"/>
      <c r="H10" s="176"/>
      <c r="I10" s="10"/>
      <c r="K10" s="9"/>
      <c r="L10" s="9"/>
    </row>
    <row r="11" customFormat="false" ht="13.5" hidden="false" customHeight="false" outlineLevel="0" collapsed="false">
      <c r="A11" s="8"/>
      <c r="B11" s="193" t="s">
        <v>116</v>
      </c>
      <c r="C11" s="194" t="s">
        <v>245</v>
      </c>
      <c r="D11" s="195" t="s">
        <v>246</v>
      </c>
      <c r="E11" s="194" t="s">
        <v>247</v>
      </c>
      <c r="F11" s="194" t="s">
        <v>248</v>
      </c>
      <c r="G11" s="194" t="s">
        <v>249</v>
      </c>
      <c r="H11" s="196" t="s">
        <v>250</v>
      </c>
      <c r="I11" s="10"/>
      <c r="K11" s="125"/>
      <c r="L11" s="9"/>
    </row>
    <row r="12" customFormat="false" ht="12.75" hidden="false" customHeight="false" outlineLevel="0" collapsed="false">
      <c r="A12" s="8"/>
      <c r="B12" s="197" t="s">
        <v>119</v>
      </c>
      <c r="C12" s="198" t="n">
        <f aca="false">'3.Year'!F35</f>
        <v>-57904</v>
      </c>
      <c r="D12" s="480" t="n">
        <v>0.78</v>
      </c>
      <c r="E12" s="205" t="n">
        <f aca="false">D12*C12</f>
        <v>-45165.12</v>
      </c>
      <c r="F12" s="205" t="n">
        <f aca="false">C12-E12</f>
        <v>-12738.88</v>
      </c>
      <c r="G12" s="205" t="n">
        <f aca="false">C12-E12</f>
        <v>-12738.88</v>
      </c>
      <c r="H12" s="481" t="n">
        <f aca="false">0.1108*G12</f>
        <v>-1411.467904</v>
      </c>
      <c r="I12" s="10"/>
      <c r="K12" s="203"/>
      <c r="L12" s="9"/>
    </row>
    <row r="13" customFormat="false" ht="12.75" hidden="false" customHeight="false" outlineLevel="0" collapsed="false">
      <c r="A13" s="8"/>
      <c r="B13" s="204" t="s">
        <v>120</v>
      </c>
      <c r="C13" s="205" t="n">
        <f aca="false">'3.Year'!F36</f>
        <v>-57904</v>
      </c>
      <c r="D13" s="480" t="n">
        <v>0.76</v>
      </c>
      <c r="E13" s="205" t="n">
        <f aca="false">D13*C13</f>
        <v>-44007.04</v>
      </c>
      <c r="F13" s="205" t="n">
        <f aca="false">C13-E13</f>
        <v>-13896.96</v>
      </c>
      <c r="G13" s="205" t="n">
        <f aca="false">C13-E13</f>
        <v>-13896.96</v>
      </c>
      <c r="H13" s="481" t="n">
        <f aca="false">0.1108*G13</f>
        <v>-1539.783168</v>
      </c>
      <c r="I13" s="10"/>
      <c r="K13" s="203"/>
      <c r="L13" s="9"/>
    </row>
    <row r="14" customFormat="false" ht="12.75" hidden="false" customHeight="false" outlineLevel="0" collapsed="false">
      <c r="A14" s="8"/>
      <c r="B14" s="204" t="s">
        <v>121</v>
      </c>
      <c r="C14" s="205" t="n">
        <f aca="false">'3.Year'!F37</f>
        <v>97950</v>
      </c>
      <c r="D14" s="480" t="n">
        <v>0.74</v>
      </c>
      <c r="E14" s="205" t="n">
        <f aca="false">D14*C14</f>
        <v>72483</v>
      </c>
      <c r="F14" s="205" t="n">
        <f aca="false">C14-E14</f>
        <v>25467</v>
      </c>
      <c r="G14" s="205" t="n">
        <f aca="false">C14-E14</f>
        <v>25467</v>
      </c>
      <c r="H14" s="481" t="n">
        <f aca="false">0.1108*G14</f>
        <v>2821.7436</v>
      </c>
      <c r="I14" s="10"/>
      <c r="K14" s="203"/>
      <c r="L14" s="9"/>
    </row>
    <row r="15" customFormat="false" ht="12.75" hidden="false" customHeight="false" outlineLevel="0" collapsed="false">
      <c r="A15" s="8"/>
      <c r="B15" s="204" t="s">
        <v>122</v>
      </c>
      <c r="C15" s="205" t="n">
        <f aca="false">'3.Year'!F38</f>
        <v>71821</v>
      </c>
      <c r="D15" s="480" t="n">
        <v>0.72</v>
      </c>
      <c r="E15" s="205" t="n">
        <f aca="false">D15*C15</f>
        <v>51711.12</v>
      </c>
      <c r="F15" s="205" t="n">
        <f aca="false">C15-E15</f>
        <v>20109.88</v>
      </c>
      <c r="G15" s="205" t="n">
        <f aca="false">C15-E15</f>
        <v>20109.88</v>
      </c>
      <c r="H15" s="481" t="n">
        <f aca="false">0.1108*G15</f>
        <v>2228.174704</v>
      </c>
      <c r="I15" s="10"/>
      <c r="K15" s="203"/>
      <c r="L15" s="9"/>
    </row>
    <row r="16" customFormat="false" ht="12.75" hidden="false" customHeight="false" outlineLevel="0" collapsed="false">
      <c r="A16" s="8"/>
      <c r="B16" s="204" t="s">
        <v>123</v>
      </c>
      <c r="C16" s="205" t="n">
        <f aca="false">'3.Year'!F39</f>
        <v>62620</v>
      </c>
      <c r="D16" s="480" t="n">
        <v>0.7</v>
      </c>
      <c r="E16" s="205" t="n">
        <f aca="false">D16*C16</f>
        <v>43834</v>
      </c>
      <c r="F16" s="205" t="n">
        <f aca="false">C16-E16</f>
        <v>18786</v>
      </c>
      <c r="G16" s="205" t="n">
        <f aca="false">C16-E16</f>
        <v>18786</v>
      </c>
      <c r="H16" s="481" t="n">
        <f aca="false">0.1108*G16</f>
        <v>2081.4888</v>
      </c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4</v>
      </c>
      <c r="C17" s="205" t="n">
        <f aca="false">'3.Year'!F40</f>
        <v>68884</v>
      </c>
      <c r="D17" s="480" t="n">
        <v>0.68</v>
      </c>
      <c r="E17" s="205" t="n">
        <f aca="false">D17*C17</f>
        <v>46841.12</v>
      </c>
      <c r="F17" s="205" t="n">
        <f aca="false">C17-E17</f>
        <v>22042.88</v>
      </c>
      <c r="G17" s="205" t="n">
        <f aca="false">C17-E17</f>
        <v>22042.88</v>
      </c>
      <c r="H17" s="481" t="n">
        <f aca="false">0.1108*G17</f>
        <v>2442.351104</v>
      </c>
      <c r="I17" s="10"/>
      <c r="J17" s="210" t="n">
        <v>0.35</v>
      </c>
      <c r="K17" s="203"/>
      <c r="L17" s="9"/>
    </row>
    <row r="18" customFormat="false" ht="12.75" hidden="false" customHeight="false" outlineLevel="0" collapsed="false">
      <c r="A18" s="8"/>
      <c r="B18" s="204" t="s">
        <v>125</v>
      </c>
      <c r="C18" s="205" t="n">
        <f aca="false">'3.Year'!F41</f>
        <v>-57904</v>
      </c>
      <c r="D18" s="480" t="n">
        <f aca="false">E18/C18</f>
        <v>1.25918762088975</v>
      </c>
      <c r="E18" s="205" t="n">
        <f aca="false">C18-F18</f>
        <v>-72912</v>
      </c>
      <c r="F18" s="207" t="n">
        <f aca="false">'5.night savings'!H52</f>
        <v>15008</v>
      </c>
      <c r="G18" s="205" t="n">
        <f aca="false">C18-E18</f>
        <v>15008</v>
      </c>
      <c r="H18" s="481" t="n">
        <f aca="false">0.1108*G18</f>
        <v>1662.8864</v>
      </c>
      <c r="I18" s="10"/>
      <c r="J18" s="0" t="n">
        <f aca="false">C18/F17</f>
        <v>-2.62687997212705</v>
      </c>
      <c r="K18" s="203"/>
      <c r="L18" s="9"/>
    </row>
    <row r="19" customFormat="false" ht="12.75" hidden="false" customHeight="false" outlineLevel="0" collapsed="false">
      <c r="A19" s="8"/>
      <c r="B19" s="204" t="s">
        <v>126</v>
      </c>
      <c r="C19" s="205" t="n">
        <f aca="false">'3.Year'!F42</f>
        <v>50230</v>
      </c>
      <c r="D19" s="480" t="n">
        <v>0.68</v>
      </c>
      <c r="E19" s="205" t="n">
        <f aca="false">D19*C19</f>
        <v>34156.4</v>
      </c>
      <c r="F19" s="205" t="n">
        <f aca="false">C19-E19</f>
        <v>16073.6</v>
      </c>
      <c r="G19" s="205" t="n">
        <f aca="false">C19-E19</f>
        <v>16073.6</v>
      </c>
      <c r="H19" s="481" t="n">
        <f aca="false">0.1108*G19</f>
        <v>1780.95488</v>
      </c>
      <c r="I19" s="10"/>
      <c r="J19" s="0" t="n">
        <f aca="false">C19/F19</f>
        <v>3.125</v>
      </c>
      <c r="K19" s="203"/>
      <c r="L19" s="9"/>
    </row>
    <row r="20" customFormat="false" ht="12.75" hidden="false" customHeight="false" outlineLevel="0" collapsed="false">
      <c r="A20" s="8"/>
      <c r="B20" s="204" t="s">
        <v>127</v>
      </c>
      <c r="C20" s="205" t="n">
        <f aca="false">'3.Year'!F43</f>
        <v>-57904</v>
      </c>
      <c r="D20" s="480" t="n">
        <v>0.7</v>
      </c>
      <c r="E20" s="205" t="n">
        <f aca="false">D20*C20</f>
        <v>-40532.8</v>
      </c>
      <c r="F20" s="205" t="n">
        <f aca="false">C20-E20</f>
        <v>-17371.2</v>
      </c>
      <c r="G20" s="205" t="n">
        <f aca="false">C20-E20</f>
        <v>-17371.2</v>
      </c>
      <c r="H20" s="481" t="n">
        <f aca="false">0.1108*G20</f>
        <v>-1924.72896</v>
      </c>
      <c r="I20" s="10"/>
      <c r="K20" s="203"/>
      <c r="L20" s="9"/>
    </row>
    <row r="21" customFormat="false" ht="12.75" hidden="false" customHeight="false" outlineLevel="0" collapsed="false">
      <c r="A21" s="8"/>
      <c r="B21" s="204" t="s">
        <v>128</v>
      </c>
      <c r="C21" s="205" t="n">
        <f aca="false">'3.Year'!F44</f>
        <v>-57904</v>
      </c>
      <c r="D21" s="480" t="n">
        <v>0.72</v>
      </c>
      <c r="E21" s="205" t="n">
        <f aca="false">D21*C21</f>
        <v>-41690.88</v>
      </c>
      <c r="F21" s="205" t="n">
        <f aca="false">C21-E21</f>
        <v>-16213.12</v>
      </c>
      <c r="G21" s="205" t="n">
        <f aca="false">C21-E21</f>
        <v>-16213.12</v>
      </c>
      <c r="H21" s="481" t="n">
        <f aca="false">0.1108*G21</f>
        <v>-1796.413696</v>
      </c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9</v>
      </c>
      <c r="C22" s="205" t="n">
        <f aca="false">'3.Year'!F45</f>
        <v>-57904</v>
      </c>
      <c r="D22" s="480" t="n">
        <v>0.74</v>
      </c>
      <c r="E22" s="205" t="n">
        <f aca="false">D22*C22</f>
        <v>-42848.96</v>
      </c>
      <c r="F22" s="205" t="n">
        <f aca="false">C22-E22</f>
        <v>-15055.04</v>
      </c>
      <c r="G22" s="205" t="n">
        <f aca="false">C22-E22</f>
        <v>-15055.04</v>
      </c>
      <c r="H22" s="481" t="n">
        <f aca="false">0.1108*G22</f>
        <v>-1668.098432</v>
      </c>
      <c r="I22" s="10"/>
      <c r="K22" s="203"/>
      <c r="L22" s="9"/>
    </row>
    <row r="23" customFormat="false" ht="13.5" hidden="false" customHeight="false" outlineLevel="0" collapsed="false">
      <c r="A23" s="8"/>
      <c r="B23" s="211" t="s">
        <v>130</v>
      </c>
      <c r="C23" s="205" t="n">
        <f aca="false">'3.Year'!F46</f>
        <v>-57904</v>
      </c>
      <c r="D23" s="480" t="n">
        <v>0.76</v>
      </c>
      <c r="E23" s="205" t="n">
        <f aca="false">D23*C23</f>
        <v>-44007.04</v>
      </c>
      <c r="F23" s="205" t="n">
        <f aca="false">C23-E23</f>
        <v>-13896.96</v>
      </c>
      <c r="G23" s="205" t="n">
        <f aca="false">C23-E23</f>
        <v>-13896.96</v>
      </c>
      <c r="H23" s="481" t="n">
        <f aca="false">0.1108*G23</f>
        <v>-1539.783168</v>
      </c>
      <c r="I23" s="10"/>
      <c r="K23" s="203"/>
      <c r="L23" s="9"/>
    </row>
    <row r="24" customFormat="false" ht="12.75" hidden="false" customHeight="false" outlineLevel="0" collapsed="false">
      <c r="A24" s="8"/>
      <c r="B24" s="197" t="s">
        <v>131</v>
      </c>
      <c r="C24" s="214" t="n">
        <f aca="false">SUM(C12:C23)</f>
        <v>-53823</v>
      </c>
      <c r="D24" s="215" t="n">
        <f aca="false">E24/C24</f>
        <v>1.52607992865504</v>
      </c>
      <c r="E24" s="214" t="n">
        <f aca="false">SUM(E12:E23)</f>
        <v>-82138.2</v>
      </c>
      <c r="F24" s="214" t="n">
        <f aca="false">SUM(F12:F23)</f>
        <v>28315.2</v>
      </c>
      <c r="G24" s="214" t="n">
        <f aca="false">SUM(G12:G23)</f>
        <v>28315.2</v>
      </c>
      <c r="H24" s="482" t="n">
        <f aca="false">SUM(H12:H23)</f>
        <v>3137.32416</v>
      </c>
      <c r="I24" s="10"/>
      <c r="K24" s="203"/>
      <c r="L24" s="9"/>
    </row>
    <row r="25" customFormat="false" ht="13.5" hidden="false" customHeight="false" outlineLevel="0" collapsed="false">
      <c r="A25" s="8"/>
      <c r="B25" s="218" t="s">
        <v>132</v>
      </c>
      <c r="C25" s="219" t="n">
        <f aca="false">C24/12</f>
        <v>-4485.25</v>
      </c>
      <c r="D25" s="220" t="n">
        <f aca="false">E25/C25</f>
        <v>1.52607992865504</v>
      </c>
      <c r="E25" s="219" t="n">
        <f aca="false">E24/12</f>
        <v>-6844.85</v>
      </c>
      <c r="F25" s="219" t="n">
        <f aca="false">F24/12</f>
        <v>2359.6</v>
      </c>
      <c r="G25" s="219" t="n">
        <f aca="false">G24/12</f>
        <v>2359.6</v>
      </c>
      <c r="H25" s="483" t="n">
        <f aca="false">H24/12</f>
        <v>261.44368</v>
      </c>
      <c r="I25" s="10"/>
      <c r="K25" s="222"/>
      <c r="L25" s="9"/>
    </row>
    <row r="26" customFormat="false" ht="12.75" hidden="false" customHeight="false" outlineLevel="0" collapsed="false">
      <c r="A26" s="8"/>
      <c r="B26" s="379"/>
      <c r="C26" s="222"/>
      <c r="D26" s="153"/>
      <c r="E26" s="222"/>
      <c r="F26" s="153"/>
      <c r="G26" s="222"/>
      <c r="H26" s="474"/>
      <c r="I26" s="10"/>
      <c r="K26" s="9"/>
      <c r="L26" s="9"/>
    </row>
    <row r="27" customFormat="false" ht="12.75" hidden="false" customHeight="false" outlineLevel="0" collapsed="false">
      <c r="A27" s="8"/>
      <c r="B27" s="440" t="s">
        <v>133</v>
      </c>
      <c r="C27" s="477" t="s">
        <v>251</v>
      </c>
      <c r="D27" s="153"/>
      <c r="E27" s="222"/>
      <c r="F27" s="153"/>
      <c r="G27" s="222"/>
      <c r="H27" s="474"/>
      <c r="I27" s="10"/>
      <c r="K27" s="9"/>
      <c r="L27" s="9"/>
    </row>
    <row r="28" customFormat="false" ht="12.75" hidden="false" customHeight="false" outlineLevel="0" collapsed="false">
      <c r="A28" s="8"/>
      <c r="B28" s="440"/>
      <c r="C28" s="477" t="s">
        <v>252</v>
      </c>
      <c r="D28" s="153"/>
      <c r="E28" s="222"/>
      <c r="F28" s="153"/>
      <c r="G28" s="222"/>
      <c r="H28" s="474"/>
      <c r="I28" s="10"/>
      <c r="K28" s="9"/>
      <c r="L28" s="9"/>
    </row>
    <row r="29" customFormat="false" ht="12.75" hidden="false" customHeight="false" outlineLevel="0" collapsed="false">
      <c r="A29" s="8"/>
      <c r="B29" s="440"/>
      <c r="C29" s="477" t="s">
        <v>253</v>
      </c>
      <c r="D29" s="153"/>
      <c r="E29" s="222"/>
      <c r="F29" s="153"/>
      <c r="G29" s="222"/>
      <c r="H29" s="474"/>
      <c r="I29" s="10"/>
      <c r="K29" s="9"/>
      <c r="L29" s="9"/>
    </row>
    <row r="30" customFormat="false" ht="12.75" hidden="false" customHeight="false" outlineLevel="0" collapsed="false">
      <c r="A30" s="8"/>
      <c r="B30" s="440"/>
      <c r="C30" s="477"/>
      <c r="D30" s="153"/>
      <c r="E30" s="222"/>
      <c r="F30" s="153"/>
      <c r="G30" s="222"/>
      <c r="H30" s="474"/>
      <c r="I30" s="10"/>
      <c r="K30" s="9"/>
      <c r="L30" s="9"/>
    </row>
    <row r="31" customFormat="false" ht="12.75" hidden="false" customHeight="false" outlineLevel="0" collapsed="false">
      <c r="A31" s="8"/>
      <c r="B31" s="379"/>
      <c r="C31" s="222"/>
      <c r="D31" s="153"/>
      <c r="E31" s="222"/>
      <c r="F31" s="153"/>
      <c r="G31" s="222"/>
      <c r="H31" s="474"/>
      <c r="I31" s="10"/>
      <c r="K31" s="9"/>
      <c r="L31" s="9"/>
    </row>
    <row r="32" customFormat="false" ht="12.75" hidden="false" customHeight="false" outlineLevel="0" collapsed="false">
      <c r="A32" s="8"/>
      <c r="B32" s="440" t="s">
        <v>188</v>
      </c>
      <c r="C32" s="477" t="s">
        <v>254</v>
      </c>
      <c r="D32" s="153"/>
      <c r="E32" s="222"/>
      <c r="F32" s="153"/>
      <c r="G32" s="222"/>
      <c r="H32" s="474" t="n">
        <f aca="false">H24</f>
        <v>3137.32416</v>
      </c>
      <c r="I32" s="10"/>
      <c r="K32" s="9"/>
      <c r="L32" s="9"/>
    </row>
    <row r="33" customFormat="false" ht="12.75" hidden="false" customHeight="false" outlineLevel="0" collapsed="false">
      <c r="A33" s="8"/>
      <c r="B33" s="440"/>
      <c r="C33" s="9" t="s">
        <v>255</v>
      </c>
      <c r="D33" s="9"/>
      <c r="E33" s="9"/>
      <c r="F33" s="9"/>
      <c r="G33" s="9"/>
      <c r="H33" s="484" t="n">
        <f aca="false">2500*25</f>
        <v>62500</v>
      </c>
      <c r="I33" s="10"/>
      <c r="K33" s="9"/>
      <c r="L33" s="9"/>
    </row>
    <row r="34" customFormat="false" ht="12.75" hidden="false" customHeight="false" outlineLevel="0" collapsed="false">
      <c r="A34" s="8"/>
      <c r="B34" s="440"/>
      <c r="C34" s="69" t="s">
        <v>256</v>
      </c>
      <c r="D34" s="9"/>
      <c r="E34" s="9"/>
      <c r="F34" s="9"/>
      <c r="G34" s="9"/>
      <c r="H34" s="409" t="n">
        <f aca="false">H33/H32</f>
        <v>19.9214352143962</v>
      </c>
      <c r="I34" s="64" t="s">
        <v>257</v>
      </c>
      <c r="K34" s="9"/>
      <c r="L34" s="9"/>
    </row>
    <row r="35" customFormat="false" ht="12.75" hidden="false" customHeight="false" outlineLevel="0" collapsed="false">
      <c r="A35" s="8"/>
      <c r="B35" s="223"/>
      <c r="C35" s="9" t="s">
        <v>22</v>
      </c>
      <c r="D35" s="9"/>
      <c r="E35" s="9"/>
      <c r="F35" s="9"/>
      <c r="G35" s="9"/>
      <c r="H35" s="9"/>
      <c r="I35" s="10"/>
      <c r="K35" s="9"/>
      <c r="L35" s="9"/>
    </row>
    <row r="36" customFormat="false" ht="13.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10"/>
      <c r="K36" s="9"/>
      <c r="L36" s="9"/>
    </row>
    <row r="37" customFormat="false" ht="12.75" hidden="false" customHeight="false" outlineLevel="0" collapsed="false">
      <c r="A37" s="8"/>
      <c r="B37" s="174"/>
      <c r="C37" s="191" t="s">
        <v>258</v>
      </c>
      <c r="D37" s="175"/>
      <c r="E37" s="175"/>
      <c r="F37" s="175"/>
      <c r="G37" s="175"/>
      <c r="H37" s="192"/>
      <c r="I37" s="10"/>
      <c r="K37" s="27"/>
      <c r="L37" s="27"/>
    </row>
    <row r="38" customFormat="false" ht="13.5" hidden="false" customHeight="false" outlineLevel="0" collapsed="false">
      <c r="A38" s="8"/>
      <c r="B38" s="193" t="s">
        <v>116</v>
      </c>
      <c r="C38" s="194" t="s">
        <v>67</v>
      </c>
      <c r="D38" s="195" t="s">
        <v>259</v>
      </c>
      <c r="E38" s="194" t="s">
        <v>260</v>
      </c>
      <c r="F38" s="194" t="s">
        <v>261</v>
      </c>
      <c r="G38" s="194" t="s">
        <v>262</v>
      </c>
      <c r="H38" s="196" t="s">
        <v>263</v>
      </c>
      <c r="I38" s="10"/>
      <c r="K38" s="125"/>
      <c r="L38" s="125"/>
    </row>
    <row r="39" customFormat="false" ht="12.75" hidden="false" customHeight="false" outlineLevel="0" collapsed="false">
      <c r="A39" s="8"/>
      <c r="B39" s="197" t="s">
        <v>119</v>
      </c>
      <c r="C39" s="198" t="n">
        <f aca="false">'2.account'!C12</f>
        <v>576</v>
      </c>
      <c r="D39" s="485" t="n">
        <f aca="false">E39/C39</f>
        <v>0.522569444444444</v>
      </c>
      <c r="E39" s="198" t="n">
        <f aca="false">'3.Year'!F12</f>
        <v>301</v>
      </c>
      <c r="F39" s="206" t="n">
        <f aca="false">E39*0.75</f>
        <v>225.75</v>
      </c>
      <c r="G39" s="201" t="n">
        <f aca="false">E39-F39</f>
        <v>75.25</v>
      </c>
      <c r="H39" s="486" t="n">
        <f aca="false">49.53*G39</f>
        <v>3727.1325</v>
      </c>
      <c r="I39" s="10"/>
      <c r="K39" s="222"/>
      <c r="L39" s="222"/>
    </row>
    <row r="40" customFormat="false" ht="12.75" hidden="false" customHeight="false" outlineLevel="0" collapsed="false">
      <c r="A40" s="8"/>
      <c r="B40" s="204" t="s">
        <v>120</v>
      </c>
      <c r="C40" s="205" t="n">
        <f aca="false">'2.account'!C13</f>
        <v>532.8</v>
      </c>
      <c r="D40" s="199" t="n">
        <f aca="false">E40/C40</f>
        <v>0.483858858858859</v>
      </c>
      <c r="E40" s="205" t="n">
        <f aca="false">'3.Year'!F13</f>
        <v>257.8</v>
      </c>
      <c r="F40" s="206" t="n">
        <f aca="false">E40*0.75</f>
        <v>193.35</v>
      </c>
      <c r="G40" s="206" t="n">
        <f aca="false">E40-F40</f>
        <v>64.45</v>
      </c>
      <c r="H40" s="486" t="n">
        <f aca="false">49.53*G40</f>
        <v>3192.2085</v>
      </c>
      <c r="I40" s="10"/>
      <c r="K40" s="222"/>
      <c r="L40" s="222"/>
    </row>
    <row r="41" customFormat="false" ht="12.75" hidden="false" customHeight="false" outlineLevel="0" collapsed="false">
      <c r="A41" s="8"/>
      <c r="B41" s="204" t="s">
        <v>121</v>
      </c>
      <c r="C41" s="205" t="n">
        <f aca="false">'2.account'!C14</f>
        <v>508</v>
      </c>
      <c r="D41" s="480" t="n">
        <f aca="false">E41/C41</f>
        <v>0.458661417322835</v>
      </c>
      <c r="E41" s="205" t="n">
        <f aca="false">'3.Year'!F14</f>
        <v>233</v>
      </c>
      <c r="F41" s="206" t="n">
        <f aca="false">E41*0.75</f>
        <v>174.75</v>
      </c>
      <c r="G41" s="206" t="n">
        <f aca="false">E41-F41</f>
        <v>58.25</v>
      </c>
      <c r="H41" s="486" t="n">
        <f aca="false">49.53*G41</f>
        <v>2885.1225</v>
      </c>
      <c r="I41" s="10"/>
      <c r="K41" s="222"/>
      <c r="L41" s="222"/>
    </row>
    <row r="42" customFormat="false" ht="12.75" hidden="false" customHeight="false" outlineLevel="0" collapsed="false">
      <c r="A42" s="8"/>
      <c r="B42" s="204" t="s">
        <v>122</v>
      </c>
      <c r="C42" s="205" t="n">
        <f aca="false">'2.account'!C15</f>
        <v>440</v>
      </c>
      <c r="D42" s="480" t="n">
        <f aca="false">E42/C42</f>
        <v>0.375</v>
      </c>
      <c r="E42" s="205" t="n">
        <f aca="false">'3.Year'!F15</f>
        <v>165</v>
      </c>
      <c r="F42" s="206" t="n">
        <f aca="false">E42*0.75</f>
        <v>123.75</v>
      </c>
      <c r="G42" s="206" t="n">
        <f aca="false">E42-F42</f>
        <v>41.25</v>
      </c>
      <c r="H42" s="486" t="n">
        <f aca="false">49.53*G42</f>
        <v>2043.1125</v>
      </c>
      <c r="I42" s="10"/>
      <c r="J42" s="226"/>
      <c r="K42" s="222"/>
      <c r="L42" s="222"/>
    </row>
    <row r="43" customFormat="false" ht="12.75" hidden="false" customHeight="false" outlineLevel="0" collapsed="false">
      <c r="A43" s="8"/>
      <c r="B43" s="204" t="s">
        <v>123</v>
      </c>
      <c r="C43" s="205" t="n">
        <f aca="false">'2.account'!C16</f>
        <v>442</v>
      </c>
      <c r="D43" s="480" t="n">
        <v>0.46</v>
      </c>
      <c r="E43" s="205" t="n">
        <f aca="false">D43*C43</f>
        <v>203.32</v>
      </c>
      <c r="F43" s="206" t="n">
        <f aca="false">E43*0.75</f>
        <v>152.49</v>
      </c>
      <c r="G43" s="206" t="n">
        <f aca="false">E43-F43</f>
        <v>50.83</v>
      </c>
      <c r="H43" s="486" t="n">
        <f aca="false">49.53*G43</f>
        <v>2517.6099</v>
      </c>
      <c r="I43" s="10"/>
      <c r="J43" s="210"/>
      <c r="K43" s="222"/>
      <c r="L43" s="222"/>
    </row>
    <row r="44" customFormat="false" ht="12.75" hidden="false" customHeight="false" outlineLevel="0" collapsed="false">
      <c r="A44" s="8"/>
      <c r="B44" s="204" t="s">
        <v>124</v>
      </c>
      <c r="C44" s="205" t="n">
        <f aca="false">'2.account'!C17</f>
        <v>0</v>
      </c>
      <c r="D44" s="480" t="n">
        <v>0.46</v>
      </c>
      <c r="E44" s="205" t="n">
        <f aca="false">D44*C44</f>
        <v>0</v>
      </c>
      <c r="F44" s="206" t="n">
        <f aca="false">E44*0.75</f>
        <v>0</v>
      </c>
      <c r="G44" s="206" t="n">
        <f aca="false">E44-F44</f>
        <v>0</v>
      </c>
      <c r="H44" s="486" t="n">
        <f aca="false">49.53*G44</f>
        <v>0</v>
      </c>
      <c r="I44" s="10"/>
      <c r="K44" s="222"/>
      <c r="L44" s="222"/>
    </row>
    <row r="45" customFormat="false" ht="12.75" hidden="false" customHeight="false" outlineLevel="0" collapsed="false">
      <c r="A45" s="8"/>
      <c r="B45" s="204" t="s">
        <v>125</v>
      </c>
      <c r="C45" s="205" t="n">
        <f aca="false">'2.account'!C18</f>
        <v>403</v>
      </c>
      <c r="D45" s="480" t="n">
        <f aca="false">E45/C45</f>
        <v>0.513647642679901</v>
      </c>
      <c r="E45" s="207" t="n">
        <v>207</v>
      </c>
      <c r="F45" s="206" t="n">
        <f aca="false">E45*0.75</f>
        <v>155.25</v>
      </c>
      <c r="G45" s="206" t="n">
        <f aca="false">E45-F45</f>
        <v>51.75</v>
      </c>
      <c r="H45" s="486" t="n">
        <f aca="false">49.53*G45</f>
        <v>2563.1775</v>
      </c>
      <c r="I45" s="10"/>
      <c r="K45" s="222"/>
      <c r="L45" s="222"/>
    </row>
    <row r="46" customFormat="false" ht="12.75" hidden="false" customHeight="false" outlineLevel="0" collapsed="false">
      <c r="A46" s="8"/>
      <c r="B46" s="204" t="s">
        <v>126</v>
      </c>
      <c r="C46" s="205" t="n">
        <f aca="false">'2.account'!C19</f>
        <v>290.903633740758</v>
      </c>
      <c r="D46" s="480" t="n">
        <v>0.46</v>
      </c>
      <c r="E46" s="205" t="n">
        <f aca="false">D46*C46</f>
        <v>133.815671520749</v>
      </c>
      <c r="F46" s="206" t="n">
        <f aca="false">E46*0.75</f>
        <v>100.361753640562</v>
      </c>
      <c r="G46" s="206" t="n">
        <f aca="false">E46-F46</f>
        <v>33.4539178801872</v>
      </c>
      <c r="H46" s="486" t="n">
        <f aca="false">49.53*G46</f>
        <v>1656.97255260567</v>
      </c>
      <c r="I46" s="10"/>
      <c r="K46" s="222"/>
      <c r="L46" s="222"/>
    </row>
    <row r="47" customFormat="false" ht="12.75" hidden="false" customHeight="false" outlineLevel="0" collapsed="false">
      <c r="A47" s="8"/>
      <c r="B47" s="204" t="s">
        <v>127</v>
      </c>
      <c r="C47" s="205" t="n">
        <f aca="false">'2.account'!C20</f>
        <v>436.8</v>
      </c>
      <c r="D47" s="480" t="n">
        <v>0.46</v>
      </c>
      <c r="E47" s="205" t="n">
        <f aca="false">D47*C47</f>
        <v>200.928</v>
      </c>
      <c r="F47" s="206" t="n">
        <f aca="false">E47*0.75</f>
        <v>150.696</v>
      </c>
      <c r="G47" s="206" t="n">
        <f aca="false">E47-F47</f>
        <v>50.232</v>
      </c>
      <c r="H47" s="486" t="n">
        <f aca="false">49.53*G47</f>
        <v>2487.99096</v>
      </c>
      <c r="I47" s="10"/>
      <c r="K47" s="222"/>
      <c r="L47" s="222"/>
    </row>
    <row r="48" customFormat="false" ht="12.75" hidden="false" customHeight="false" outlineLevel="0" collapsed="false">
      <c r="A48" s="8"/>
      <c r="B48" s="204" t="s">
        <v>128</v>
      </c>
      <c r="C48" s="205" t="n">
        <f aca="false">'2.account'!C21</f>
        <v>460.8</v>
      </c>
      <c r="D48" s="480" t="n">
        <f aca="false">E48/C48</f>
        <v>0.403211805555555</v>
      </c>
      <c r="E48" s="205" t="n">
        <f aca="false">'3.Year'!F21</f>
        <v>185.8</v>
      </c>
      <c r="F48" s="206" t="n">
        <f aca="false">E48*0.75</f>
        <v>139.35</v>
      </c>
      <c r="G48" s="206" t="n">
        <f aca="false">E48-F48</f>
        <v>46.45</v>
      </c>
      <c r="H48" s="486" t="n">
        <f aca="false">49.53*G48</f>
        <v>2300.6685</v>
      </c>
      <c r="I48" s="10"/>
      <c r="K48" s="222"/>
      <c r="L48" s="222"/>
    </row>
    <row r="49" customFormat="false" ht="12.75" hidden="false" customHeight="false" outlineLevel="0" collapsed="false">
      <c r="A49" s="8"/>
      <c r="B49" s="204" t="s">
        <v>129</v>
      </c>
      <c r="C49" s="205" t="n">
        <f aca="false">'2.account'!C22</f>
        <v>504</v>
      </c>
      <c r="D49" s="480" t="n">
        <f aca="false">E49/C49</f>
        <v>0.454365079365079</v>
      </c>
      <c r="E49" s="205" t="n">
        <f aca="false">'3.Year'!F22</f>
        <v>229</v>
      </c>
      <c r="F49" s="206" t="n">
        <f aca="false">E49*0.75</f>
        <v>171.75</v>
      </c>
      <c r="G49" s="206" t="n">
        <f aca="false">E49-F49</f>
        <v>57.25</v>
      </c>
      <c r="H49" s="486" t="n">
        <f aca="false">49.53*G49</f>
        <v>2835.5925</v>
      </c>
      <c r="I49" s="10"/>
      <c r="K49" s="222"/>
      <c r="L49" s="222"/>
    </row>
    <row r="50" customFormat="false" ht="13.5" hidden="false" customHeight="false" outlineLevel="0" collapsed="false">
      <c r="A50" s="8"/>
      <c r="B50" s="211" t="s">
        <v>130</v>
      </c>
      <c r="C50" s="205" t="n">
        <f aca="false">'2.account'!C23</f>
        <v>523.2</v>
      </c>
      <c r="D50" s="487" t="n">
        <f aca="false">E50/C50</f>
        <v>0.474388379204893</v>
      </c>
      <c r="E50" s="205" t="n">
        <f aca="false">'3.Year'!F23</f>
        <v>248.2</v>
      </c>
      <c r="F50" s="206" t="n">
        <f aca="false">E50*0.75</f>
        <v>186.15</v>
      </c>
      <c r="G50" s="206" t="n">
        <f aca="false">E50-F50</f>
        <v>62.05</v>
      </c>
      <c r="H50" s="486" t="n">
        <f aca="false">49.53*G50</f>
        <v>3073.3365</v>
      </c>
      <c r="I50" s="10"/>
      <c r="K50" s="222"/>
      <c r="L50" s="222"/>
    </row>
    <row r="51" customFormat="false" ht="12.75" hidden="false" customHeight="false" outlineLevel="0" collapsed="false">
      <c r="A51" s="8"/>
      <c r="B51" s="197" t="s">
        <v>131</v>
      </c>
      <c r="C51" s="214" t="n">
        <f aca="false">SUM(C39:C50)</f>
        <v>5117.50363374076</v>
      </c>
      <c r="D51" s="215" t="n">
        <f aca="false">E51/C51</f>
        <v>0.462112748866208</v>
      </c>
      <c r="E51" s="214" t="n">
        <f aca="false">SUM(E39:E50)</f>
        <v>2364.86367152075</v>
      </c>
      <c r="F51" s="214" t="n">
        <f aca="false">SUM(F39:F50)</f>
        <v>1773.64775364056</v>
      </c>
      <c r="G51" s="216" t="n">
        <f aca="false">SUM(G39:G50)</f>
        <v>591.215917880187</v>
      </c>
      <c r="H51" s="488" t="n">
        <f aca="false">SUM(H39:H50)</f>
        <v>29282.9244126057</v>
      </c>
      <c r="I51" s="10"/>
      <c r="J51" s="489"/>
      <c r="K51" s="222"/>
      <c r="L51" s="222"/>
    </row>
    <row r="52" customFormat="false" ht="13.5" hidden="false" customHeight="false" outlineLevel="0" collapsed="false">
      <c r="A52" s="8"/>
      <c r="B52" s="218" t="s">
        <v>132</v>
      </c>
      <c r="C52" s="219" t="n">
        <f aca="false">C51/12</f>
        <v>426.458636145063</v>
      </c>
      <c r="D52" s="220" t="n">
        <f aca="false">E52/C52</f>
        <v>0.462112748866208</v>
      </c>
      <c r="E52" s="219" t="n">
        <f aca="false">E51/12</f>
        <v>197.071972626729</v>
      </c>
      <c r="F52" s="219" t="n">
        <f aca="false">F51/12</f>
        <v>147.803979470047</v>
      </c>
      <c r="G52" s="219" t="n">
        <f aca="false">G51/12</f>
        <v>49.2679931566823</v>
      </c>
      <c r="H52" s="490" t="n">
        <f aca="false">H51/12</f>
        <v>2440.24370105047</v>
      </c>
      <c r="I52" s="10"/>
      <c r="K52" s="222"/>
      <c r="L52" s="222"/>
    </row>
    <row r="53" customFormat="false" ht="12.75" hidden="false" customHeight="false" outlineLevel="0" collapsed="false">
      <c r="A53" s="8"/>
      <c r="B53" s="379"/>
      <c r="C53" s="222"/>
      <c r="D53" s="153"/>
      <c r="E53" s="222"/>
      <c r="F53" s="222"/>
      <c r="G53" s="222"/>
      <c r="H53" s="474"/>
      <c r="I53" s="10"/>
      <c r="K53" s="9"/>
      <c r="L53" s="9"/>
    </row>
    <row r="54" customFormat="false" ht="12.75" hidden="false" customHeight="false" outlineLevel="0" collapsed="false">
      <c r="A54" s="8"/>
      <c r="B54" s="440" t="s">
        <v>133</v>
      </c>
      <c r="C54" s="477" t="s">
        <v>264</v>
      </c>
      <c r="D54" s="153"/>
      <c r="E54" s="222"/>
      <c r="F54" s="222"/>
      <c r="G54" s="222"/>
      <c r="H54" s="474"/>
      <c r="I54" s="10"/>
      <c r="K54" s="9"/>
      <c r="L54" s="9"/>
    </row>
    <row r="55" customFormat="false" ht="12.75" hidden="false" customHeight="false" outlineLevel="0" collapsed="false">
      <c r="A55" s="8"/>
      <c r="C55" s="0" t="s">
        <v>265</v>
      </c>
      <c r="I55" s="10"/>
    </row>
    <row r="56" customFormat="false" ht="12.75" hidden="false" customHeight="false" outlineLevel="0" collapsed="false">
      <c r="A56" s="8"/>
      <c r="B56" s="9"/>
      <c r="C56" s="9" t="s">
        <v>266</v>
      </c>
      <c r="D56" s="9"/>
      <c r="E56" s="9"/>
      <c r="F56" s="9"/>
      <c r="G56" s="9"/>
      <c r="H56" s="9"/>
      <c r="I56" s="10"/>
    </row>
    <row r="57" customFormat="false" ht="12.75" hidden="false" customHeight="false" outlineLevel="0" collapsed="false">
      <c r="A57" s="8"/>
      <c r="B57" s="9"/>
      <c r="C57" s="9" t="s">
        <v>267</v>
      </c>
      <c r="D57" s="9"/>
      <c r="E57" s="9"/>
      <c r="F57" s="9"/>
      <c r="G57" s="9"/>
      <c r="H57" s="9"/>
      <c r="I57" s="10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10"/>
    </row>
    <row r="59" customFormat="false" ht="12.75" hidden="false" customHeight="false" outlineLevel="0" collapsed="false">
      <c r="A59" s="8"/>
      <c r="B59" s="440" t="s">
        <v>188</v>
      </c>
      <c r="C59" s="9" t="s">
        <v>268</v>
      </c>
      <c r="D59" s="9"/>
      <c r="E59" s="9"/>
      <c r="F59" s="9"/>
      <c r="G59" s="9"/>
      <c r="H59" s="479" t="n">
        <f aca="false">H51</f>
        <v>29282.9244126057</v>
      </c>
      <c r="I59" s="10"/>
    </row>
    <row r="60" customFormat="false" ht="12.75" hidden="false" customHeight="false" outlineLevel="0" collapsed="false">
      <c r="A60" s="8"/>
      <c r="B60" s="223"/>
      <c r="C60" s="9" t="s">
        <v>269</v>
      </c>
      <c r="D60" s="9"/>
      <c r="E60" s="9"/>
      <c r="F60" s="9"/>
      <c r="G60" s="9"/>
      <c r="H60" s="479" t="n">
        <f aca="false">500*200</f>
        <v>100000</v>
      </c>
      <c r="I60" s="10"/>
    </row>
    <row r="61" customFormat="false" ht="12.75" hidden="false" customHeight="false" outlineLevel="0" collapsed="false">
      <c r="A61" s="8"/>
      <c r="B61" s="223"/>
      <c r="C61" s="69" t="s">
        <v>256</v>
      </c>
      <c r="D61" s="9"/>
      <c r="E61" s="9"/>
      <c r="F61" s="9"/>
      <c r="G61" s="9"/>
      <c r="H61" s="409" t="n">
        <f aca="false">H60/H59</f>
        <v>3.41495946890305</v>
      </c>
      <c r="I61" s="64" t="s">
        <v>257</v>
      </c>
    </row>
    <row r="62" customFormat="false" ht="13.5" hidden="false" customHeight="false" outlineLevel="0" collapsed="false">
      <c r="A62" s="47"/>
      <c r="B62" s="491" t="s">
        <v>22</v>
      </c>
      <c r="C62" s="165" t="s">
        <v>22</v>
      </c>
      <c r="D62" s="165"/>
      <c r="E62" s="165"/>
      <c r="F62" s="165"/>
      <c r="G62" s="165"/>
      <c r="H62" s="165"/>
      <c r="I6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5" min="4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270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271</v>
      </c>
      <c r="D8" s="27"/>
      <c r="E8" s="27"/>
      <c r="F8" s="27"/>
      <c r="G8" s="27"/>
      <c r="H8" s="27"/>
      <c r="I8" s="179"/>
    </row>
    <row r="9" customFormat="false" ht="18" hidden="false" customHeight="false" outlineLevel="0" collapsed="false">
      <c r="A9" s="177"/>
      <c r="B9" s="27"/>
      <c r="C9" s="190"/>
      <c r="D9" s="27"/>
      <c r="E9" s="27"/>
      <c r="F9" s="27"/>
      <c r="G9" s="27"/>
      <c r="H9" s="27"/>
      <c r="I9" s="179"/>
    </row>
    <row r="10" customFormat="false" ht="12.75" hidden="false" customHeight="false" outlineLevel="0" collapsed="false">
      <c r="A10" s="8"/>
      <c r="B10" s="27" t="s">
        <v>272</v>
      </c>
      <c r="C10" s="27"/>
      <c r="D10" s="27"/>
      <c r="E10" s="27"/>
      <c r="F10" s="27"/>
      <c r="G10" s="27"/>
      <c r="H10" s="27"/>
      <c r="I10" s="179"/>
    </row>
    <row r="11" customFormat="false" ht="13.5" hidden="false" customHeight="false" outlineLevel="0" collapsed="false">
      <c r="A11" s="8"/>
      <c r="B11" s="27"/>
      <c r="C11" s="27"/>
      <c r="D11" s="27"/>
      <c r="E11" s="27"/>
      <c r="F11" s="27"/>
      <c r="G11" s="27"/>
      <c r="H11" s="27"/>
      <c r="I11" s="179"/>
    </row>
    <row r="12" customFormat="false" ht="12.75" hidden="false" customHeight="false" outlineLevel="0" collapsed="false">
      <c r="A12" s="8"/>
      <c r="B12" s="174"/>
      <c r="C12" s="191" t="s">
        <v>273</v>
      </c>
      <c r="D12" s="175"/>
      <c r="E12" s="175"/>
      <c r="F12" s="175"/>
      <c r="G12" s="175"/>
      <c r="H12" s="176"/>
      <c r="I12" s="10"/>
      <c r="K12" s="9"/>
      <c r="L12" s="9"/>
    </row>
    <row r="13" customFormat="false" ht="13.5" hidden="false" customHeight="false" outlineLevel="0" collapsed="false">
      <c r="A13" s="8"/>
      <c r="B13" s="193" t="s">
        <v>116</v>
      </c>
      <c r="C13" s="194" t="s">
        <v>131</v>
      </c>
      <c r="D13" s="194" t="s">
        <v>274</v>
      </c>
      <c r="E13" s="194" t="s">
        <v>275</v>
      </c>
      <c r="F13" s="194" t="s">
        <v>276</v>
      </c>
      <c r="G13" s="194" t="s">
        <v>249</v>
      </c>
      <c r="H13" s="196" t="s">
        <v>250</v>
      </c>
      <c r="I13" s="10"/>
      <c r="K13" s="125"/>
      <c r="L13" s="9"/>
    </row>
    <row r="14" customFormat="false" ht="12.75" hidden="false" customHeight="false" outlineLevel="0" collapsed="false">
      <c r="A14" s="8"/>
      <c r="B14" s="197" t="s">
        <v>119</v>
      </c>
      <c r="C14" s="205" t="n">
        <f aca="false">D14+E14</f>
        <v>36544</v>
      </c>
      <c r="D14" s="205" t="n">
        <f aca="false">'4.invent'!M55</f>
        <v>27360</v>
      </c>
      <c r="E14" s="205" t="n">
        <f aca="false">'4.invent'!M58</f>
        <v>9184</v>
      </c>
      <c r="F14" s="199" t="n">
        <v>0.8</v>
      </c>
      <c r="G14" s="205" t="n">
        <f aca="false">F14*E14</f>
        <v>7347.2</v>
      </c>
      <c r="H14" s="481" t="n">
        <f aca="false">0.1108*G14</f>
        <v>814.06976</v>
      </c>
      <c r="I14" s="10"/>
      <c r="K14" s="203"/>
      <c r="L14" s="9"/>
    </row>
    <row r="15" customFormat="false" ht="12.75" hidden="false" customHeight="false" outlineLevel="0" collapsed="false">
      <c r="A15" s="8"/>
      <c r="B15" s="204" t="s">
        <v>120</v>
      </c>
      <c r="C15" s="205" t="n">
        <f aca="false">D15+E15</f>
        <v>36544</v>
      </c>
      <c r="D15" s="205" t="n">
        <f aca="false">D14</f>
        <v>27360</v>
      </c>
      <c r="E15" s="205" t="n">
        <f aca="false">E14</f>
        <v>9184</v>
      </c>
      <c r="F15" s="199" t="n">
        <f aca="false">F14</f>
        <v>0.8</v>
      </c>
      <c r="G15" s="205" t="n">
        <f aca="false">F15*E15</f>
        <v>7347.2</v>
      </c>
      <c r="H15" s="481" t="n">
        <f aca="false">0.1108*G15</f>
        <v>814.06976</v>
      </c>
      <c r="I15" s="10"/>
      <c r="K15" s="203"/>
      <c r="L15" s="9"/>
    </row>
    <row r="16" customFormat="false" ht="12.75" hidden="false" customHeight="false" outlineLevel="0" collapsed="false">
      <c r="A16" s="8"/>
      <c r="B16" s="204" t="s">
        <v>121</v>
      </c>
      <c r="C16" s="205" t="n">
        <f aca="false">D16+E16</f>
        <v>36544</v>
      </c>
      <c r="D16" s="205" t="n">
        <f aca="false">D15</f>
        <v>27360</v>
      </c>
      <c r="E16" s="205" t="n">
        <f aca="false">E15</f>
        <v>9184</v>
      </c>
      <c r="F16" s="199" t="n">
        <f aca="false">F15</f>
        <v>0.8</v>
      </c>
      <c r="G16" s="205" t="n">
        <f aca="false">F16*E16</f>
        <v>7347.2</v>
      </c>
      <c r="H16" s="481" t="n">
        <f aca="false">0.1108*G16</f>
        <v>814.06976</v>
      </c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2</v>
      </c>
      <c r="C17" s="205" t="n">
        <f aca="false">D17+E17</f>
        <v>36544</v>
      </c>
      <c r="D17" s="205" t="n">
        <f aca="false">D16</f>
        <v>27360</v>
      </c>
      <c r="E17" s="205" t="n">
        <f aca="false">E16</f>
        <v>9184</v>
      </c>
      <c r="F17" s="199" t="n">
        <f aca="false">F16</f>
        <v>0.8</v>
      </c>
      <c r="G17" s="205" t="n">
        <f aca="false">F17*E17</f>
        <v>7347.2</v>
      </c>
      <c r="H17" s="481" t="n">
        <f aca="false">0.1108*G17</f>
        <v>814.06976</v>
      </c>
      <c r="I17" s="10"/>
      <c r="K17" s="203"/>
      <c r="L17" s="9"/>
    </row>
    <row r="18" customFormat="false" ht="12.75" hidden="false" customHeight="false" outlineLevel="0" collapsed="false">
      <c r="A18" s="8"/>
      <c r="B18" s="204" t="s">
        <v>123</v>
      </c>
      <c r="C18" s="205" t="n">
        <f aca="false">D18+E18</f>
        <v>36544</v>
      </c>
      <c r="D18" s="205" t="n">
        <f aca="false">D17</f>
        <v>27360</v>
      </c>
      <c r="E18" s="205" t="n">
        <f aca="false">E17</f>
        <v>9184</v>
      </c>
      <c r="F18" s="199" t="n">
        <f aca="false">F17</f>
        <v>0.8</v>
      </c>
      <c r="G18" s="205" t="n">
        <f aca="false">F18*E18</f>
        <v>7347.2</v>
      </c>
      <c r="H18" s="481" t="n">
        <f aca="false">0.1108*G18</f>
        <v>814.06976</v>
      </c>
      <c r="I18" s="10"/>
      <c r="K18" s="203"/>
      <c r="L18" s="9"/>
    </row>
    <row r="19" customFormat="false" ht="12.75" hidden="false" customHeight="false" outlineLevel="0" collapsed="false">
      <c r="A19" s="8"/>
      <c r="B19" s="204" t="s">
        <v>124</v>
      </c>
      <c r="C19" s="205" t="n">
        <f aca="false">D19+E19</f>
        <v>36544</v>
      </c>
      <c r="D19" s="205" t="n">
        <f aca="false">D18</f>
        <v>27360</v>
      </c>
      <c r="E19" s="205" t="n">
        <f aca="false">E18</f>
        <v>9184</v>
      </c>
      <c r="F19" s="199" t="n">
        <f aca="false">F18</f>
        <v>0.8</v>
      </c>
      <c r="G19" s="205" t="n">
        <f aca="false">F19*E19</f>
        <v>7347.2</v>
      </c>
      <c r="H19" s="481" t="n">
        <f aca="false">0.1108*G19</f>
        <v>814.06976</v>
      </c>
      <c r="I19" s="10"/>
      <c r="J19" s="210"/>
      <c r="K19" s="203"/>
      <c r="L19" s="9"/>
    </row>
    <row r="20" customFormat="false" ht="12.75" hidden="false" customHeight="false" outlineLevel="0" collapsed="false">
      <c r="A20" s="8"/>
      <c r="B20" s="204" t="s">
        <v>125</v>
      </c>
      <c r="C20" s="205" t="n">
        <f aca="false">D20+E20</f>
        <v>36544</v>
      </c>
      <c r="D20" s="205" t="n">
        <f aca="false">D19</f>
        <v>27360</v>
      </c>
      <c r="E20" s="205" t="n">
        <f aca="false">E19</f>
        <v>9184</v>
      </c>
      <c r="F20" s="199" t="n">
        <f aca="false">F19</f>
        <v>0.8</v>
      </c>
      <c r="G20" s="205" t="n">
        <f aca="false">F20*E20</f>
        <v>7347.2</v>
      </c>
      <c r="H20" s="481" t="n">
        <f aca="false">0.1108*G20</f>
        <v>814.06976</v>
      </c>
      <c r="I20" s="10"/>
      <c r="K20" s="203"/>
      <c r="L20" s="9"/>
    </row>
    <row r="21" customFormat="false" ht="12.75" hidden="false" customHeight="false" outlineLevel="0" collapsed="false">
      <c r="A21" s="8"/>
      <c r="B21" s="204" t="s">
        <v>126</v>
      </c>
      <c r="C21" s="205" t="n">
        <f aca="false">D21+E21</f>
        <v>36544</v>
      </c>
      <c r="D21" s="205" t="n">
        <f aca="false">D20</f>
        <v>27360</v>
      </c>
      <c r="E21" s="205" t="n">
        <f aca="false">E20</f>
        <v>9184</v>
      </c>
      <c r="F21" s="199" t="n">
        <f aca="false">F20</f>
        <v>0.8</v>
      </c>
      <c r="G21" s="205" t="n">
        <f aca="false">F21*E21</f>
        <v>7347.2</v>
      </c>
      <c r="H21" s="481" t="n">
        <f aca="false">0.1108*G21</f>
        <v>814.06976</v>
      </c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7</v>
      </c>
      <c r="C22" s="205" t="n">
        <f aca="false">D22+E22</f>
        <v>36544</v>
      </c>
      <c r="D22" s="205" t="n">
        <f aca="false">D21</f>
        <v>27360</v>
      </c>
      <c r="E22" s="205" t="n">
        <f aca="false">E21</f>
        <v>9184</v>
      </c>
      <c r="F22" s="199" t="n">
        <f aca="false">F21</f>
        <v>0.8</v>
      </c>
      <c r="G22" s="205" t="n">
        <f aca="false">F22*E22</f>
        <v>7347.2</v>
      </c>
      <c r="H22" s="481" t="n">
        <f aca="false">0.1108*G22</f>
        <v>814.06976</v>
      </c>
      <c r="I22" s="10"/>
      <c r="K22" s="203"/>
      <c r="L22" s="9"/>
    </row>
    <row r="23" customFormat="false" ht="12.75" hidden="false" customHeight="false" outlineLevel="0" collapsed="false">
      <c r="A23" s="8"/>
      <c r="B23" s="204" t="s">
        <v>128</v>
      </c>
      <c r="C23" s="205" t="n">
        <f aca="false">D23+E23</f>
        <v>36544</v>
      </c>
      <c r="D23" s="205" t="n">
        <f aca="false">D22</f>
        <v>27360</v>
      </c>
      <c r="E23" s="205" t="n">
        <f aca="false">E22</f>
        <v>9184</v>
      </c>
      <c r="F23" s="199" t="n">
        <f aca="false">F22</f>
        <v>0.8</v>
      </c>
      <c r="G23" s="205" t="n">
        <f aca="false">F23*E23</f>
        <v>7347.2</v>
      </c>
      <c r="H23" s="481" t="n">
        <f aca="false">0.1108*G23</f>
        <v>814.06976</v>
      </c>
      <c r="I23" s="10"/>
      <c r="K23" s="203"/>
      <c r="L23" s="9"/>
    </row>
    <row r="24" customFormat="false" ht="12.75" hidden="false" customHeight="false" outlineLevel="0" collapsed="false">
      <c r="A24" s="8"/>
      <c r="B24" s="204" t="s">
        <v>129</v>
      </c>
      <c r="C24" s="205" t="n">
        <f aca="false">D24+E24</f>
        <v>36544</v>
      </c>
      <c r="D24" s="205" t="n">
        <f aca="false">D23</f>
        <v>27360</v>
      </c>
      <c r="E24" s="205" t="n">
        <f aca="false">E23</f>
        <v>9184</v>
      </c>
      <c r="F24" s="199" t="n">
        <f aca="false">F23</f>
        <v>0.8</v>
      </c>
      <c r="G24" s="205" t="n">
        <f aca="false">F24*E24</f>
        <v>7347.2</v>
      </c>
      <c r="H24" s="481" t="n">
        <f aca="false">0.1108*G24</f>
        <v>814.06976</v>
      </c>
      <c r="I24" s="10"/>
      <c r="K24" s="203"/>
      <c r="L24" s="9"/>
    </row>
    <row r="25" customFormat="false" ht="13.5" hidden="false" customHeight="false" outlineLevel="0" collapsed="false">
      <c r="A25" s="8"/>
      <c r="B25" s="211" t="s">
        <v>130</v>
      </c>
      <c r="C25" s="205" t="n">
        <f aca="false">D25+E25</f>
        <v>36544</v>
      </c>
      <c r="D25" s="205" t="n">
        <f aca="false">D24</f>
        <v>27360</v>
      </c>
      <c r="E25" s="205" t="n">
        <f aca="false">E24</f>
        <v>9184</v>
      </c>
      <c r="F25" s="199" t="n">
        <f aca="false">F24</f>
        <v>0.8</v>
      </c>
      <c r="G25" s="205" t="n">
        <f aca="false">F25*E25</f>
        <v>7347.2</v>
      </c>
      <c r="H25" s="481" t="n">
        <f aca="false">0.1108*G25</f>
        <v>814.06976</v>
      </c>
      <c r="I25" s="10"/>
      <c r="K25" s="203"/>
      <c r="L25" s="9"/>
    </row>
    <row r="26" customFormat="false" ht="12.75" hidden="false" customHeight="false" outlineLevel="0" collapsed="false">
      <c r="A26" s="8"/>
      <c r="B26" s="197" t="s">
        <v>131</v>
      </c>
      <c r="C26" s="214" t="n">
        <f aca="false">SUM(C14:C25)</f>
        <v>438528</v>
      </c>
      <c r="D26" s="214" t="n">
        <f aca="false">SUM(D14:D25)</f>
        <v>328320</v>
      </c>
      <c r="E26" s="214" t="n">
        <f aca="false">SUM(E14:E25)</f>
        <v>110208</v>
      </c>
      <c r="F26" s="215" t="n">
        <f aca="false">G26/C26</f>
        <v>0.201050788091068</v>
      </c>
      <c r="G26" s="214" t="n">
        <f aca="false">SUM(G14:G25)</f>
        <v>88166.4</v>
      </c>
      <c r="H26" s="482" t="n">
        <f aca="false">SUM(H14:H25)</f>
        <v>9768.83712</v>
      </c>
      <c r="I26" s="10"/>
      <c r="K26" s="203"/>
      <c r="L26" s="9"/>
    </row>
    <row r="27" customFormat="false" ht="13.5" hidden="false" customHeight="false" outlineLevel="0" collapsed="false">
      <c r="A27" s="8"/>
      <c r="B27" s="218" t="s">
        <v>132</v>
      </c>
      <c r="C27" s="219" t="n">
        <f aca="false">C26/12</f>
        <v>36544</v>
      </c>
      <c r="D27" s="219" t="n">
        <f aca="false">D26/12</f>
        <v>27360</v>
      </c>
      <c r="E27" s="219" t="n">
        <f aca="false">E26/12</f>
        <v>9184</v>
      </c>
      <c r="F27" s="220" t="n">
        <f aca="false">G27/C27</f>
        <v>0.201050788091068</v>
      </c>
      <c r="G27" s="219" t="n">
        <f aca="false">G26/12</f>
        <v>7347.2</v>
      </c>
      <c r="H27" s="483" t="n">
        <f aca="false">H26/12</f>
        <v>814.06976</v>
      </c>
      <c r="I27" s="10"/>
      <c r="K27" s="222"/>
      <c r="L27" s="9"/>
    </row>
    <row r="28" customFormat="false" ht="12.75" hidden="false" customHeight="false" outlineLevel="0" collapsed="false">
      <c r="A28" s="8"/>
      <c r="B28" s="379"/>
      <c r="C28" s="222"/>
      <c r="D28" s="153"/>
      <c r="E28" s="222"/>
      <c r="F28" s="153"/>
      <c r="G28" s="222"/>
      <c r="H28" s="474"/>
      <c r="I28" s="10"/>
      <c r="K28" s="9"/>
      <c r="L28" s="9"/>
    </row>
    <row r="29" customFormat="false" ht="12.75" hidden="false" customHeight="false" outlineLevel="0" collapsed="false">
      <c r="A29" s="8"/>
      <c r="B29" s="440" t="s">
        <v>133</v>
      </c>
      <c r="C29" s="477" t="s">
        <v>277</v>
      </c>
      <c r="D29" s="153"/>
      <c r="E29" s="222"/>
      <c r="F29" s="153"/>
      <c r="G29" s="222"/>
      <c r="H29" s="474"/>
      <c r="I29" s="10"/>
      <c r="K29" s="9"/>
      <c r="L29" s="9"/>
    </row>
    <row r="30" customFormat="false" ht="12.75" hidden="false" customHeight="false" outlineLevel="0" collapsed="false">
      <c r="A30" s="8"/>
      <c r="B30" s="440"/>
      <c r="C30" s="477" t="s">
        <v>278</v>
      </c>
      <c r="D30" s="153"/>
      <c r="E30" s="222"/>
      <c r="F30" s="153"/>
      <c r="G30" s="222"/>
      <c r="H30" s="474"/>
      <c r="I30" s="10"/>
      <c r="K30" s="9"/>
      <c r="L30" s="9"/>
    </row>
    <row r="31" customFormat="false" ht="12.75" hidden="false" customHeight="false" outlineLevel="0" collapsed="false">
      <c r="A31" s="8"/>
      <c r="B31" s="440"/>
      <c r="C31" s="477" t="s">
        <v>279</v>
      </c>
      <c r="D31" s="153"/>
      <c r="E31" s="222"/>
      <c r="F31" s="153"/>
      <c r="G31" s="222"/>
      <c r="H31" s="474"/>
      <c r="I31" s="10"/>
      <c r="K31" s="9"/>
      <c r="L31" s="9"/>
    </row>
    <row r="32" customFormat="false" ht="12.75" hidden="false" customHeight="false" outlineLevel="0" collapsed="false">
      <c r="A32" s="8"/>
      <c r="B32" s="440"/>
      <c r="C32" s="477" t="s">
        <v>280</v>
      </c>
      <c r="D32" s="153"/>
      <c r="E32" s="222"/>
      <c r="F32" s="153"/>
      <c r="G32" s="222"/>
      <c r="H32" s="474"/>
      <c r="I32" s="10"/>
      <c r="K32" s="9"/>
      <c r="L32" s="9"/>
    </row>
    <row r="33" customFormat="false" ht="12.75" hidden="false" customHeight="false" outlineLevel="0" collapsed="false">
      <c r="A33" s="8"/>
      <c r="B33" s="440"/>
      <c r="C33" s="477" t="s">
        <v>281</v>
      </c>
      <c r="D33" s="153"/>
      <c r="E33" s="222"/>
      <c r="F33" s="153"/>
      <c r="G33" s="222"/>
      <c r="H33" s="474"/>
      <c r="I33" s="10"/>
      <c r="K33" s="9"/>
      <c r="L33" s="9"/>
    </row>
    <row r="34" customFormat="false" ht="12.75" hidden="false" customHeight="false" outlineLevel="0" collapsed="false">
      <c r="A34" s="8"/>
      <c r="B34" s="379"/>
      <c r="C34" s="222"/>
      <c r="D34" s="153"/>
      <c r="E34" s="222"/>
      <c r="F34" s="153"/>
      <c r="G34" s="222"/>
      <c r="H34" s="474"/>
      <c r="I34" s="10"/>
      <c r="K34" s="9"/>
      <c r="L34" s="9"/>
    </row>
    <row r="35" customFormat="false" ht="12.75" hidden="false" customHeight="false" outlineLevel="0" collapsed="false">
      <c r="A35" s="8"/>
      <c r="B35" s="440" t="s">
        <v>188</v>
      </c>
      <c r="C35" s="477" t="s">
        <v>282</v>
      </c>
      <c r="D35" s="153"/>
      <c r="E35" s="222"/>
      <c r="F35" s="153"/>
      <c r="G35" s="222"/>
      <c r="H35" s="474" t="n">
        <f aca="false">H26</f>
        <v>9768.83712</v>
      </c>
      <c r="I35" s="10"/>
      <c r="K35" s="9"/>
      <c r="L35" s="9"/>
    </row>
    <row r="36" customFormat="false" ht="12.75" hidden="false" customHeight="false" outlineLevel="0" collapsed="false">
      <c r="A36" s="8"/>
      <c r="B36" s="223"/>
      <c r="C36" s="9" t="s">
        <v>283</v>
      </c>
      <c r="D36" s="9"/>
      <c r="E36" s="9"/>
      <c r="F36" s="9"/>
      <c r="G36" s="9"/>
      <c r="H36" s="484" t="n">
        <f aca="false">1500*25</f>
        <v>37500</v>
      </c>
      <c r="I36" s="10"/>
      <c r="K36" s="9"/>
      <c r="L36" s="9"/>
    </row>
    <row r="37" customFormat="false" ht="12.75" hidden="false" customHeight="false" outlineLevel="0" collapsed="false">
      <c r="A37" s="8"/>
      <c r="B37" s="223"/>
      <c r="C37" s="69" t="s">
        <v>256</v>
      </c>
      <c r="D37" s="9"/>
      <c r="E37" s="9"/>
      <c r="F37" s="9"/>
      <c r="G37" s="9"/>
      <c r="H37" s="409" t="n">
        <f aca="false">H36/H35</f>
        <v>3.83873735833155</v>
      </c>
      <c r="I37" s="64" t="s">
        <v>257</v>
      </c>
      <c r="K37" s="9"/>
      <c r="L37" s="9"/>
    </row>
    <row r="38" customFormat="false" ht="12.75" hidden="false" customHeight="false" outlineLevel="0" collapsed="false">
      <c r="A38" s="8"/>
      <c r="B38" s="223"/>
      <c r="C38" s="69"/>
      <c r="D38" s="9"/>
      <c r="E38" s="9"/>
      <c r="F38" s="9"/>
      <c r="G38" s="9"/>
      <c r="H38" s="409"/>
      <c r="I38" s="64"/>
      <c r="K38" s="9"/>
      <c r="L38" s="9"/>
    </row>
    <row r="39" customFormat="false" ht="12.75" hidden="false" customHeight="false" outlineLevel="0" collapsed="false">
      <c r="A39" s="8"/>
      <c r="B39" s="223" t="s">
        <v>284</v>
      </c>
      <c r="C39" s="69"/>
      <c r="D39" s="9"/>
      <c r="E39" s="9"/>
      <c r="F39" s="9"/>
      <c r="G39" s="9"/>
      <c r="H39" s="409"/>
      <c r="I39" s="64"/>
      <c r="K39" s="9"/>
      <c r="L39" s="9"/>
    </row>
    <row r="40" customFormat="false" ht="13.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10"/>
      <c r="K40" s="9"/>
      <c r="L40" s="9"/>
    </row>
    <row r="41" customFormat="false" ht="12.75" hidden="false" customHeight="false" outlineLevel="0" collapsed="false">
      <c r="A41" s="8"/>
      <c r="B41" s="174"/>
      <c r="C41" s="191" t="s">
        <v>285</v>
      </c>
      <c r="D41" s="175"/>
      <c r="E41" s="175"/>
      <c r="F41" s="175"/>
      <c r="G41" s="175"/>
      <c r="H41" s="176"/>
      <c r="I41" s="10"/>
      <c r="K41" s="27"/>
      <c r="L41" s="27"/>
    </row>
    <row r="42" customFormat="false" ht="12.75" hidden="false" customHeight="false" outlineLevel="0" collapsed="false">
      <c r="A42" s="8"/>
      <c r="B42" s="492" t="s">
        <v>22</v>
      </c>
      <c r="C42" s="493" t="s">
        <v>249</v>
      </c>
      <c r="D42" s="493" t="s">
        <v>286</v>
      </c>
      <c r="E42" s="493" t="s">
        <v>131</v>
      </c>
      <c r="F42" s="493"/>
      <c r="G42" s="493"/>
      <c r="H42" s="494" t="s">
        <v>250</v>
      </c>
      <c r="I42" s="10"/>
      <c r="K42" s="27"/>
      <c r="L42" s="27"/>
    </row>
    <row r="43" customFormat="false" ht="13.5" hidden="false" customHeight="false" outlineLevel="0" collapsed="false">
      <c r="A43" s="8"/>
      <c r="B43" s="193" t="s">
        <v>116</v>
      </c>
      <c r="C43" s="495" t="s">
        <v>287</v>
      </c>
      <c r="D43" s="495" t="s">
        <v>288</v>
      </c>
      <c r="E43" s="495" t="s">
        <v>249</v>
      </c>
      <c r="F43" s="495" t="s">
        <v>289</v>
      </c>
      <c r="G43" s="495"/>
      <c r="H43" s="496" t="s">
        <v>250</v>
      </c>
      <c r="I43" s="10"/>
      <c r="K43" s="125"/>
      <c r="L43" s="125"/>
    </row>
    <row r="44" customFormat="false" ht="12.75" hidden="false" customHeight="false" outlineLevel="0" collapsed="false">
      <c r="A44" s="8"/>
      <c r="B44" s="197" t="s">
        <v>119</v>
      </c>
      <c r="C44" s="205" t="n">
        <f aca="false">G14</f>
        <v>7347.2</v>
      </c>
      <c r="D44" s="205" t="n">
        <f aca="false">D14*0.25*0.8</f>
        <v>5472</v>
      </c>
      <c r="E44" s="205" t="n">
        <f aca="false">C44+D44</f>
        <v>12819.2</v>
      </c>
      <c r="F44" s="199" t="n">
        <f aca="false">E44/C14</f>
        <v>0.350788091068301</v>
      </c>
      <c r="G44" s="205"/>
      <c r="H44" s="481" t="n">
        <f aca="false">0.1108*E44</f>
        <v>1420.36736</v>
      </c>
      <c r="I44" s="10"/>
      <c r="K44" s="222"/>
      <c r="L44" s="222"/>
    </row>
    <row r="45" customFormat="false" ht="12.75" hidden="false" customHeight="false" outlineLevel="0" collapsed="false">
      <c r="A45" s="8"/>
      <c r="B45" s="204" t="s">
        <v>120</v>
      </c>
      <c r="C45" s="205" t="n">
        <f aca="false">C44</f>
        <v>7347.2</v>
      </c>
      <c r="D45" s="205" t="n">
        <f aca="false">D44</f>
        <v>5472</v>
      </c>
      <c r="E45" s="205" t="n">
        <f aca="false">E44</f>
        <v>12819.2</v>
      </c>
      <c r="F45" s="199" t="n">
        <f aca="false">F44</f>
        <v>0.350788091068301</v>
      </c>
      <c r="G45" s="205"/>
      <c r="H45" s="497" t="n">
        <f aca="false">H44</f>
        <v>1420.36736</v>
      </c>
      <c r="I45" s="10"/>
      <c r="K45" s="222"/>
      <c r="L45" s="222"/>
    </row>
    <row r="46" customFormat="false" ht="12.75" hidden="false" customHeight="false" outlineLevel="0" collapsed="false">
      <c r="A46" s="8"/>
      <c r="B46" s="204" t="s">
        <v>121</v>
      </c>
      <c r="C46" s="205" t="n">
        <f aca="false">C45</f>
        <v>7347.2</v>
      </c>
      <c r="D46" s="205" t="n">
        <f aca="false">D45</f>
        <v>5472</v>
      </c>
      <c r="E46" s="205" t="n">
        <f aca="false">E45</f>
        <v>12819.2</v>
      </c>
      <c r="F46" s="199" t="n">
        <f aca="false">F45</f>
        <v>0.350788091068301</v>
      </c>
      <c r="G46" s="205"/>
      <c r="H46" s="497" t="n">
        <f aca="false">H45</f>
        <v>1420.36736</v>
      </c>
      <c r="I46" s="10"/>
      <c r="K46" s="222"/>
      <c r="L46" s="222"/>
    </row>
    <row r="47" customFormat="false" ht="12.75" hidden="false" customHeight="false" outlineLevel="0" collapsed="false">
      <c r="A47" s="8"/>
      <c r="B47" s="204" t="s">
        <v>122</v>
      </c>
      <c r="C47" s="205" t="n">
        <f aca="false">C46</f>
        <v>7347.2</v>
      </c>
      <c r="D47" s="205" t="n">
        <f aca="false">D46</f>
        <v>5472</v>
      </c>
      <c r="E47" s="205" t="n">
        <f aca="false">E46</f>
        <v>12819.2</v>
      </c>
      <c r="F47" s="199" t="n">
        <f aca="false">F46</f>
        <v>0.350788091068301</v>
      </c>
      <c r="G47" s="205"/>
      <c r="H47" s="497" t="n">
        <f aca="false">H46</f>
        <v>1420.36736</v>
      </c>
      <c r="I47" s="10"/>
      <c r="J47" s="226"/>
      <c r="K47" s="222"/>
      <c r="L47" s="222"/>
    </row>
    <row r="48" customFormat="false" ht="12.75" hidden="false" customHeight="false" outlineLevel="0" collapsed="false">
      <c r="A48" s="8"/>
      <c r="B48" s="204" t="s">
        <v>123</v>
      </c>
      <c r="C48" s="205" t="n">
        <f aca="false">C47</f>
        <v>7347.2</v>
      </c>
      <c r="D48" s="205" t="n">
        <f aca="false">D47</f>
        <v>5472</v>
      </c>
      <c r="E48" s="205" t="n">
        <f aca="false">E47</f>
        <v>12819.2</v>
      </c>
      <c r="F48" s="199" t="n">
        <f aca="false">F47</f>
        <v>0.350788091068301</v>
      </c>
      <c r="G48" s="205"/>
      <c r="H48" s="497" t="n">
        <f aca="false">H47</f>
        <v>1420.36736</v>
      </c>
      <c r="I48" s="10"/>
      <c r="J48" s="210"/>
      <c r="K48" s="222"/>
      <c r="L48" s="222"/>
    </row>
    <row r="49" customFormat="false" ht="12.75" hidden="false" customHeight="false" outlineLevel="0" collapsed="false">
      <c r="A49" s="8"/>
      <c r="B49" s="204" t="s">
        <v>124</v>
      </c>
      <c r="C49" s="205" t="n">
        <f aca="false">C48</f>
        <v>7347.2</v>
      </c>
      <c r="D49" s="205" t="n">
        <f aca="false">D48</f>
        <v>5472</v>
      </c>
      <c r="E49" s="205" t="n">
        <f aca="false">E48</f>
        <v>12819.2</v>
      </c>
      <c r="F49" s="199" t="n">
        <f aca="false">F48</f>
        <v>0.350788091068301</v>
      </c>
      <c r="G49" s="205"/>
      <c r="H49" s="497" t="n">
        <f aca="false">H48</f>
        <v>1420.36736</v>
      </c>
      <c r="I49" s="10"/>
      <c r="K49" s="222"/>
      <c r="L49" s="222"/>
    </row>
    <row r="50" customFormat="false" ht="12.75" hidden="false" customHeight="false" outlineLevel="0" collapsed="false">
      <c r="A50" s="8"/>
      <c r="B50" s="204" t="s">
        <v>125</v>
      </c>
      <c r="C50" s="205" t="n">
        <f aca="false">C49</f>
        <v>7347.2</v>
      </c>
      <c r="D50" s="205" t="n">
        <f aca="false">D49</f>
        <v>5472</v>
      </c>
      <c r="E50" s="205" t="n">
        <f aca="false">E49</f>
        <v>12819.2</v>
      </c>
      <c r="F50" s="199" t="n">
        <f aca="false">F49</f>
        <v>0.350788091068301</v>
      </c>
      <c r="G50" s="205"/>
      <c r="H50" s="497" t="n">
        <f aca="false">H49</f>
        <v>1420.36736</v>
      </c>
      <c r="I50" s="10"/>
      <c r="K50" s="222"/>
      <c r="L50" s="222"/>
    </row>
    <row r="51" customFormat="false" ht="12.75" hidden="false" customHeight="false" outlineLevel="0" collapsed="false">
      <c r="A51" s="8"/>
      <c r="B51" s="204" t="s">
        <v>126</v>
      </c>
      <c r="C51" s="205" t="n">
        <f aca="false">C50</f>
        <v>7347.2</v>
      </c>
      <c r="D51" s="205" t="n">
        <f aca="false">D50</f>
        <v>5472</v>
      </c>
      <c r="E51" s="205" t="n">
        <f aca="false">E50</f>
        <v>12819.2</v>
      </c>
      <c r="F51" s="199" t="n">
        <f aca="false">F50</f>
        <v>0.350788091068301</v>
      </c>
      <c r="G51" s="205"/>
      <c r="H51" s="497" t="n">
        <f aca="false">H50</f>
        <v>1420.36736</v>
      </c>
      <c r="I51" s="10"/>
      <c r="K51" s="222"/>
      <c r="L51" s="222"/>
    </row>
    <row r="52" customFormat="false" ht="12.75" hidden="false" customHeight="false" outlineLevel="0" collapsed="false">
      <c r="A52" s="8"/>
      <c r="B52" s="204" t="s">
        <v>127</v>
      </c>
      <c r="C52" s="205" t="n">
        <f aca="false">C51</f>
        <v>7347.2</v>
      </c>
      <c r="D52" s="205" t="n">
        <f aca="false">D51</f>
        <v>5472</v>
      </c>
      <c r="E52" s="205" t="n">
        <f aca="false">E51</f>
        <v>12819.2</v>
      </c>
      <c r="F52" s="199" t="n">
        <f aca="false">F51</f>
        <v>0.350788091068301</v>
      </c>
      <c r="G52" s="205"/>
      <c r="H52" s="497" t="n">
        <f aca="false">H51</f>
        <v>1420.36736</v>
      </c>
      <c r="I52" s="10"/>
      <c r="K52" s="222"/>
      <c r="L52" s="222"/>
    </row>
    <row r="53" customFormat="false" ht="12.75" hidden="false" customHeight="false" outlineLevel="0" collapsed="false">
      <c r="A53" s="8"/>
      <c r="B53" s="204" t="s">
        <v>128</v>
      </c>
      <c r="C53" s="205" t="n">
        <f aca="false">C52</f>
        <v>7347.2</v>
      </c>
      <c r="D53" s="205" t="n">
        <f aca="false">D52</f>
        <v>5472</v>
      </c>
      <c r="E53" s="205" t="n">
        <f aca="false">E52</f>
        <v>12819.2</v>
      </c>
      <c r="F53" s="199" t="n">
        <f aca="false">F52</f>
        <v>0.350788091068301</v>
      </c>
      <c r="G53" s="205"/>
      <c r="H53" s="497" t="n">
        <f aca="false">H52</f>
        <v>1420.36736</v>
      </c>
      <c r="I53" s="10"/>
      <c r="K53" s="222"/>
      <c r="L53" s="222"/>
    </row>
    <row r="54" customFormat="false" ht="12.75" hidden="false" customHeight="false" outlineLevel="0" collapsed="false">
      <c r="A54" s="8"/>
      <c r="B54" s="204" t="s">
        <v>129</v>
      </c>
      <c r="C54" s="205" t="n">
        <f aca="false">C53</f>
        <v>7347.2</v>
      </c>
      <c r="D54" s="205" t="n">
        <f aca="false">D53</f>
        <v>5472</v>
      </c>
      <c r="E54" s="205" t="n">
        <f aca="false">E53</f>
        <v>12819.2</v>
      </c>
      <c r="F54" s="199" t="n">
        <f aca="false">F53</f>
        <v>0.350788091068301</v>
      </c>
      <c r="G54" s="205"/>
      <c r="H54" s="497" t="n">
        <f aca="false">H53</f>
        <v>1420.36736</v>
      </c>
      <c r="I54" s="10"/>
      <c r="K54" s="222"/>
      <c r="L54" s="222"/>
    </row>
    <row r="55" customFormat="false" ht="13.5" hidden="false" customHeight="false" outlineLevel="0" collapsed="false">
      <c r="A55" s="8"/>
      <c r="B55" s="211" t="s">
        <v>130</v>
      </c>
      <c r="C55" s="205" t="n">
        <f aca="false">C54</f>
        <v>7347.2</v>
      </c>
      <c r="D55" s="205" t="n">
        <f aca="false">D54</f>
        <v>5472</v>
      </c>
      <c r="E55" s="205" t="n">
        <f aca="false">E54</f>
        <v>12819.2</v>
      </c>
      <c r="F55" s="199" t="n">
        <f aca="false">F54</f>
        <v>0.350788091068301</v>
      </c>
      <c r="G55" s="205"/>
      <c r="H55" s="497" t="n">
        <f aca="false">H54</f>
        <v>1420.36736</v>
      </c>
      <c r="I55" s="10"/>
      <c r="K55" s="222"/>
      <c r="L55" s="222"/>
    </row>
    <row r="56" customFormat="false" ht="12.75" hidden="false" customHeight="false" outlineLevel="0" collapsed="false">
      <c r="A56" s="8"/>
      <c r="B56" s="197" t="s">
        <v>131</v>
      </c>
      <c r="C56" s="214" t="n">
        <f aca="false">SUM(C44:C55)</f>
        <v>88166.4</v>
      </c>
      <c r="D56" s="214" t="n">
        <f aca="false">SUM(D44:D55)</f>
        <v>65664</v>
      </c>
      <c r="E56" s="214" t="n">
        <f aca="false">SUM(E44:E55)</f>
        <v>153830.4</v>
      </c>
      <c r="F56" s="215"/>
      <c r="G56" s="214"/>
      <c r="H56" s="482" t="n">
        <f aca="false">SUM(H44:H55)</f>
        <v>17044.40832</v>
      </c>
      <c r="I56" s="10"/>
      <c r="J56" s="489" t="s">
        <v>22</v>
      </c>
      <c r="K56" s="222"/>
      <c r="L56" s="222"/>
    </row>
    <row r="57" customFormat="false" ht="13.5" hidden="false" customHeight="false" outlineLevel="0" collapsed="false">
      <c r="A57" s="8"/>
      <c r="B57" s="218" t="s">
        <v>132</v>
      </c>
      <c r="C57" s="219" t="n">
        <f aca="false">C56/12</f>
        <v>7347.2</v>
      </c>
      <c r="D57" s="219" t="n">
        <f aca="false">D56/12</f>
        <v>5472</v>
      </c>
      <c r="E57" s="219" t="n">
        <f aca="false">E56/12</f>
        <v>12819.2</v>
      </c>
      <c r="F57" s="220"/>
      <c r="G57" s="219"/>
      <c r="H57" s="483" t="n">
        <f aca="false">H56/12</f>
        <v>1420.36736</v>
      </c>
      <c r="I57" s="10"/>
      <c r="K57" s="222"/>
      <c r="L57" s="222"/>
    </row>
    <row r="58" customFormat="false" ht="12.75" hidden="false" customHeight="false" outlineLevel="0" collapsed="false">
      <c r="A58" s="8"/>
      <c r="B58" s="379"/>
      <c r="C58" s="222"/>
      <c r="D58" s="153"/>
      <c r="E58" s="222"/>
      <c r="F58" s="153"/>
      <c r="G58" s="222"/>
      <c r="H58" s="474"/>
      <c r="I58" s="10"/>
      <c r="K58" s="9"/>
      <c r="L58" s="9"/>
    </row>
    <row r="59" customFormat="false" ht="12.75" hidden="false" customHeight="false" outlineLevel="0" collapsed="false">
      <c r="A59" s="8"/>
      <c r="B59" s="440" t="s">
        <v>133</v>
      </c>
      <c r="C59" s="477" t="s">
        <v>277</v>
      </c>
      <c r="D59" s="153"/>
      <c r="E59" s="222"/>
      <c r="F59" s="153"/>
      <c r="G59" s="222"/>
      <c r="H59" s="474"/>
      <c r="I59" s="10"/>
      <c r="K59" s="9"/>
      <c r="L59" s="9"/>
    </row>
    <row r="60" customFormat="false" ht="12.75" hidden="false" customHeight="false" outlineLevel="0" collapsed="false">
      <c r="A60" s="8"/>
      <c r="B60" s="440"/>
      <c r="C60" s="477" t="s">
        <v>290</v>
      </c>
      <c r="D60" s="153"/>
      <c r="E60" s="222"/>
      <c r="F60" s="153"/>
      <c r="G60" s="222"/>
      <c r="H60" s="474"/>
      <c r="I60" s="10"/>
    </row>
    <row r="61" customFormat="false" ht="12.75" hidden="false" customHeight="false" outlineLevel="0" collapsed="false">
      <c r="A61" s="8"/>
      <c r="B61" s="440"/>
      <c r="C61" s="477" t="s">
        <v>279</v>
      </c>
      <c r="D61" s="153"/>
      <c r="E61" s="222"/>
      <c r="F61" s="153"/>
      <c r="G61" s="222"/>
      <c r="H61" s="474"/>
      <c r="I61" s="10"/>
    </row>
    <row r="62" customFormat="false" ht="12.75" hidden="false" customHeight="false" outlineLevel="0" collapsed="false">
      <c r="A62" s="8"/>
      <c r="B62" s="440"/>
      <c r="C62" s="477" t="s">
        <v>280</v>
      </c>
      <c r="D62" s="153"/>
      <c r="E62" s="222"/>
      <c r="F62" s="153"/>
      <c r="G62" s="222"/>
      <c r="H62" s="474"/>
      <c r="I62" s="10"/>
    </row>
    <row r="63" customFormat="false" ht="12.75" hidden="false" customHeight="false" outlineLevel="0" collapsed="false">
      <c r="A63" s="8"/>
      <c r="B63" s="440"/>
      <c r="C63" s="477" t="s">
        <v>281</v>
      </c>
      <c r="D63" s="153"/>
      <c r="E63" s="222"/>
      <c r="F63" s="153"/>
      <c r="G63" s="222"/>
      <c r="H63" s="474"/>
      <c r="I63" s="10"/>
    </row>
    <row r="64" customFormat="false" ht="12.75" hidden="false" customHeight="false" outlineLevel="0" collapsed="false">
      <c r="A64" s="8"/>
      <c r="B64" s="440"/>
      <c r="C64" s="477" t="s">
        <v>291</v>
      </c>
      <c r="D64" s="153"/>
      <c r="E64" s="222"/>
      <c r="F64" s="153"/>
      <c r="G64" s="222" t="n">
        <f aca="false">D14*0.25</f>
        <v>6840</v>
      </c>
      <c r="H64" s="477" t="s">
        <v>225</v>
      </c>
      <c r="I64" s="10"/>
    </row>
    <row r="65" customFormat="false" ht="12.75" hidden="false" customHeight="false" outlineLevel="0" collapsed="false">
      <c r="A65" s="8"/>
      <c r="B65" s="379"/>
      <c r="C65" s="222"/>
      <c r="D65" s="153"/>
      <c r="E65" s="222"/>
      <c r="F65" s="153"/>
      <c r="G65" s="222"/>
      <c r="H65" s="474"/>
      <c r="I65" s="10"/>
    </row>
    <row r="66" customFormat="false" ht="12.75" hidden="false" customHeight="false" outlineLevel="0" collapsed="false">
      <c r="A66" s="8"/>
      <c r="B66" s="440" t="s">
        <v>188</v>
      </c>
      <c r="C66" s="477" t="s">
        <v>282</v>
      </c>
      <c r="D66" s="153"/>
      <c r="E66" s="222"/>
      <c r="F66" s="153"/>
      <c r="G66" s="222"/>
      <c r="H66" s="474" t="n">
        <f aca="false">H56</f>
        <v>17044.40832</v>
      </c>
      <c r="I66" s="10"/>
    </row>
    <row r="67" customFormat="false" ht="12.75" hidden="false" customHeight="false" outlineLevel="0" collapsed="false">
      <c r="A67" s="8"/>
      <c r="B67" s="223"/>
      <c r="C67" s="9" t="s">
        <v>283</v>
      </c>
      <c r="D67" s="9"/>
      <c r="E67" s="9"/>
      <c r="F67" s="9"/>
      <c r="G67" s="9"/>
      <c r="H67" s="484" t="n">
        <f aca="false">1500*25</f>
        <v>37500</v>
      </c>
      <c r="I67" s="10"/>
    </row>
    <row r="68" customFormat="false" ht="12.75" hidden="false" customHeight="false" outlineLevel="0" collapsed="false">
      <c r="A68" s="8"/>
      <c r="B68" s="223"/>
      <c r="C68" s="69" t="s">
        <v>256</v>
      </c>
      <c r="D68" s="9"/>
      <c r="E68" s="9"/>
      <c r="F68" s="9"/>
      <c r="G68" s="9"/>
      <c r="H68" s="409" t="n">
        <f aca="false">H67/H66</f>
        <v>2.20013504112063</v>
      </c>
      <c r="I68" s="64" t="s">
        <v>257</v>
      </c>
    </row>
    <row r="69" customFormat="false" ht="13.5" hidden="false" customHeight="false" outlineLevel="0" collapsed="false">
      <c r="A69" s="47"/>
      <c r="B69" s="165"/>
      <c r="C69" s="165"/>
      <c r="D69" s="165"/>
      <c r="E69" s="165"/>
      <c r="F69" s="165"/>
      <c r="G69" s="165"/>
      <c r="H69" s="165"/>
      <c r="I6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5" min="4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292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293</v>
      </c>
      <c r="D8" s="27"/>
      <c r="E8" s="27"/>
      <c r="F8" s="27"/>
      <c r="G8" s="27"/>
      <c r="H8" s="27"/>
      <c r="I8" s="179"/>
    </row>
    <row r="9" customFormat="false" ht="18" hidden="false" customHeight="false" outlineLevel="0" collapsed="false">
      <c r="A9" s="177"/>
      <c r="B9" s="27"/>
      <c r="C9" s="190" t="s">
        <v>294</v>
      </c>
      <c r="D9" s="27"/>
      <c r="E9" s="27"/>
      <c r="F9" s="27"/>
      <c r="G9" s="27"/>
      <c r="H9" s="27"/>
      <c r="I9" s="179"/>
    </row>
    <row r="10" customFormat="false" ht="18" hidden="false" customHeight="false" outlineLevel="0" collapsed="false">
      <c r="A10" s="177"/>
      <c r="B10" s="27"/>
      <c r="C10" s="190"/>
      <c r="D10" s="27"/>
      <c r="E10" s="27"/>
      <c r="F10" s="27"/>
      <c r="G10" s="27"/>
      <c r="H10" s="27"/>
      <c r="I10" s="179"/>
    </row>
    <row r="11" customFormat="false" ht="12.75" hidden="false" customHeight="false" outlineLevel="0" collapsed="false">
      <c r="A11" s="8"/>
      <c r="B11" s="27" t="s">
        <v>295</v>
      </c>
      <c r="C11" s="27"/>
      <c r="D11" s="27"/>
      <c r="E11" s="27"/>
      <c r="F11" s="27"/>
      <c r="G11" s="27"/>
      <c r="H11" s="27"/>
      <c r="I11" s="179"/>
    </row>
    <row r="12" customFormat="false" ht="13.5" hidden="false" customHeight="false" outlineLevel="0" collapsed="false">
      <c r="A12" s="8"/>
      <c r="B12" s="27"/>
      <c r="C12" s="27"/>
      <c r="D12" s="27"/>
      <c r="E12" s="27"/>
      <c r="F12" s="27"/>
      <c r="G12" s="27"/>
      <c r="H12" s="27"/>
      <c r="I12" s="179"/>
    </row>
    <row r="13" customFormat="false" ht="12.75" hidden="false" customHeight="false" outlineLevel="0" collapsed="false">
      <c r="A13" s="8"/>
      <c r="B13" s="174"/>
      <c r="C13" s="191" t="s">
        <v>296</v>
      </c>
      <c r="D13" s="175"/>
      <c r="E13" s="175"/>
      <c r="F13" s="175"/>
      <c r="G13" s="175"/>
      <c r="H13" s="176"/>
      <c r="I13" s="10"/>
      <c r="K13" s="9"/>
      <c r="L13" s="9"/>
    </row>
    <row r="14" customFormat="false" ht="12.75" hidden="false" customHeight="false" outlineLevel="0" collapsed="false">
      <c r="A14" s="8"/>
      <c r="B14" s="492" t="s">
        <v>22</v>
      </c>
      <c r="C14" s="493" t="s">
        <v>249</v>
      </c>
      <c r="D14" s="493" t="s">
        <v>297</v>
      </c>
      <c r="E14" s="493" t="s">
        <v>298</v>
      </c>
      <c r="F14" s="493" t="s">
        <v>299</v>
      </c>
      <c r="G14" s="493" t="s">
        <v>131</v>
      </c>
      <c r="H14" s="494" t="s">
        <v>250</v>
      </c>
      <c r="I14" s="10"/>
      <c r="K14" s="125"/>
      <c r="L14" s="9"/>
    </row>
    <row r="15" customFormat="false" ht="13.5" hidden="false" customHeight="false" outlineLevel="0" collapsed="false">
      <c r="A15" s="8"/>
      <c r="B15" s="193" t="s">
        <v>116</v>
      </c>
      <c r="C15" s="495" t="s">
        <v>300</v>
      </c>
      <c r="D15" s="495" t="s">
        <v>301</v>
      </c>
      <c r="E15" s="495" t="s">
        <v>301</v>
      </c>
      <c r="F15" s="495" t="s">
        <v>301</v>
      </c>
      <c r="G15" s="495" t="s">
        <v>249</v>
      </c>
      <c r="H15" s="496" t="s">
        <v>250</v>
      </c>
      <c r="I15" s="10"/>
      <c r="K15" s="203"/>
      <c r="L15" s="9"/>
    </row>
    <row r="16" customFormat="false" ht="12.75" hidden="false" customHeight="false" outlineLevel="0" collapsed="false">
      <c r="A16" s="8"/>
      <c r="B16" s="197" t="s">
        <v>119</v>
      </c>
      <c r="C16" s="205" t="n">
        <f aca="false">H31</f>
        <v>12819.2</v>
      </c>
      <c r="D16" s="199" t="n">
        <v>0</v>
      </c>
      <c r="E16" s="205" t="n">
        <f aca="false">H37</f>
        <v>10944</v>
      </c>
      <c r="F16" s="205" t="n">
        <f aca="false">E16*D16</f>
        <v>0</v>
      </c>
      <c r="G16" s="205" t="n">
        <f aca="false">F16+C16</f>
        <v>12819.2</v>
      </c>
      <c r="H16" s="498" t="n">
        <f aca="false">0.1108*G16</f>
        <v>1420.36736</v>
      </c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0</v>
      </c>
      <c r="C17" s="205" t="n">
        <f aca="false">C16</f>
        <v>12819.2</v>
      </c>
      <c r="D17" s="199" t="n">
        <v>0.1</v>
      </c>
      <c r="E17" s="205" t="n">
        <f aca="false">E16</f>
        <v>10944</v>
      </c>
      <c r="F17" s="205" t="n">
        <f aca="false">E17*D17</f>
        <v>1094.4</v>
      </c>
      <c r="G17" s="205" t="n">
        <f aca="false">F17+C17</f>
        <v>13913.6</v>
      </c>
      <c r="H17" s="499" t="n">
        <f aca="false">0.1108*G17</f>
        <v>1541.62688</v>
      </c>
      <c r="I17" s="10"/>
      <c r="K17" s="203"/>
      <c r="L17" s="9"/>
    </row>
    <row r="18" customFormat="false" ht="12.75" hidden="false" customHeight="false" outlineLevel="0" collapsed="false">
      <c r="A18" s="8"/>
      <c r="B18" s="204" t="s">
        <v>121</v>
      </c>
      <c r="C18" s="205" t="n">
        <f aca="false">C17</f>
        <v>12819.2</v>
      </c>
      <c r="D18" s="199" t="n">
        <v>0.2</v>
      </c>
      <c r="E18" s="205" t="n">
        <f aca="false">E17</f>
        <v>10944</v>
      </c>
      <c r="F18" s="205" t="n">
        <f aca="false">E18*D18</f>
        <v>2188.8</v>
      </c>
      <c r="G18" s="205" t="n">
        <f aca="false">F18+C18</f>
        <v>15008</v>
      </c>
      <c r="H18" s="499" t="n">
        <f aca="false">0.1108*G18</f>
        <v>1662.8864</v>
      </c>
      <c r="I18" s="10"/>
      <c r="K18" s="203"/>
      <c r="L18" s="9"/>
    </row>
    <row r="19" customFormat="false" ht="12.75" hidden="false" customHeight="false" outlineLevel="0" collapsed="false">
      <c r="A19" s="8"/>
      <c r="B19" s="204" t="s">
        <v>122</v>
      </c>
      <c r="C19" s="205" t="n">
        <f aca="false">C18</f>
        <v>12819.2</v>
      </c>
      <c r="D19" s="199" t="n">
        <v>0.4</v>
      </c>
      <c r="E19" s="205" t="n">
        <f aca="false">E18</f>
        <v>10944</v>
      </c>
      <c r="F19" s="205" t="n">
        <f aca="false">E19*D19</f>
        <v>4377.6</v>
      </c>
      <c r="G19" s="205" t="n">
        <f aca="false">F19+C19</f>
        <v>17196.8</v>
      </c>
      <c r="H19" s="499" t="n">
        <f aca="false">0.1108*G19</f>
        <v>1905.40544</v>
      </c>
      <c r="I19" s="10"/>
      <c r="K19" s="203"/>
      <c r="L19" s="9"/>
    </row>
    <row r="20" customFormat="false" ht="12.75" hidden="false" customHeight="false" outlineLevel="0" collapsed="false">
      <c r="A20" s="8"/>
      <c r="B20" s="204" t="s">
        <v>123</v>
      </c>
      <c r="C20" s="205" t="n">
        <f aca="false">C19</f>
        <v>12819.2</v>
      </c>
      <c r="D20" s="199" t="n">
        <v>0.6</v>
      </c>
      <c r="E20" s="205" t="n">
        <f aca="false">E19</f>
        <v>10944</v>
      </c>
      <c r="F20" s="205" t="n">
        <f aca="false">E20*D20</f>
        <v>6566.4</v>
      </c>
      <c r="G20" s="205" t="n">
        <f aca="false">F20+C20</f>
        <v>19385.6</v>
      </c>
      <c r="H20" s="499" t="n">
        <f aca="false">0.1108*G20</f>
        <v>2147.92448</v>
      </c>
      <c r="I20" s="10"/>
      <c r="J20" s="210"/>
      <c r="K20" s="203"/>
      <c r="L20" s="9"/>
    </row>
    <row r="21" customFormat="false" ht="12.75" hidden="false" customHeight="false" outlineLevel="0" collapsed="false">
      <c r="A21" s="8"/>
      <c r="B21" s="204" t="s">
        <v>124</v>
      </c>
      <c r="C21" s="205" t="n">
        <f aca="false">C20</f>
        <v>12819.2</v>
      </c>
      <c r="D21" s="199" t="n">
        <v>0.8</v>
      </c>
      <c r="E21" s="205" t="n">
        <f aca="false">E20</f>
        <v>10944</v>
      </c>
      <c r="F21" s="205" t="n">
        <f aca="false">E21*D21</f>
        <v>8755.2</v>
      </c>
      <c r="G21" s="205" t="n">
        <f aca="false">F21+C21</f>
        <v>21574.4</v>
      </c>
      <c r="H21" s="499" t="n">
        <f aca="false">0.1108*G21</f>
        <v>2390.44352</v>
      </c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5</v>
      </c>
      <c r="C22" s="205" t="n">
        <f aca="false">C21</f>
        <v>12819.2</v>
      </c>
      <c r="D22" s="199" t="n">
        <v>0.8</v>
      </c>
      <c r="E22" s="205" t="n">
        <f aca="false">E21</f>
        <v>10944</v>
      </c>
      <c r="F22" s="205" t="n">
        <f aca="false">E22*D22</f>
        <v>8755.2</v>
      </c>
      <c r="G22" s="205" t="n">
        <f aca="false">F22+C22</f>
        <v>21574.4</v>
      </c>
      <c r="H22" s="499" t="n">
        <f aca="false">0.1108*G22</f>
        <v>2390.44352</v>
      </c>
      <c r="I22" s="10"/>
      <c r="K22" s="203"/>
      <c r="L22" s="9"/>
    </row>
    <row r="23" customFormat="false" ht="12.75" hidden="false" customHeight="false" outlineLevel="0" collapsed="false">
      <c r="A23" s="8"/>
      <c r="B23" s="204" t="s">
        <v>126</v>
      </c>
      <c r="C23" s="205" t="n">
        <f aca="false">C22</f>
        <v>12819.2</v>
      </c>
      <c r="D23" s="199" t="n">
        <v>0.6</v>
      </c>
      <c r="E23" s="205" t="n">
        <f aca="false">E22</f>
        <v>10944</v>
      </c>
      <c r="F23" s="205" t="n">
        <f aca="false">E23*D23</f>
        <v>6566.4</v>
      </c>
      <c r="G23" s="205" t="n">
        <f aca="false">F23+C23</f>
        <v>19385.6</v>
      </c>
      <c r="H23" s="499" t="n">
        <f aca="false">0.1108*G23</f>
        <v>2147.92448</v>
      </c>
      <c r="I23" s="10"/>
      <c r="K23" s="203"/>
      <c r="L23" s="9"/>
    </row>
    <row r="24" customFormat="false" ht="12.75" hidden="false" customHeight="false" outlineLevel="0" collapsed="false">
      <c r="A24" s="8"/>
      <c r="B24" s="204" t="s">
        <v>127</v>
      </c>
      <c r="C24" s="205" t="n">
        <f aca="false">C23</f>
        <v>12819.2</v>
      </c>
      <c r="D24" s="199" t="n">
        <v>0.4</v>
      </c>
      <c r="E24" s="205" t="n">
        <f aca="false">E23</f>
        <v>10944</v>
      </c>
      <c r="F24" s="205" t="n">
        <f aca="false">E24*D24</f>
        <v>4377.6</v>
      </c>
      <c r="G24" s="205" t="n">
        <f aca="false">F24+C24</f>
        <v>17196.8</v>
      </c>
      <c r="H24" s="499" t="n">
        <f aca="false">0.1108*G24</f>
        <v>1905.40544</v>
      </c>
      <c r="I24" s="10"/>
      <c r="K24" s="203"/>
      <c r="L24" s="9"/>
    </row>
    <row r="25" customFormat="false" ht="12.75" hidden="false" customHeight="false" outlineLevel="0" collapsed="false">
      <c r="A25" s="8"/>
      <c r="B25" s="204" t="s">
        <v>128</v>
      </c>
      <c r="C25" s="205" t="n">
        <f aca="false">C24</f>
        <v>12819.2</v>
      </c>
      <c r="D25" s="199" t="n">
        <v>0.2</v>
      </c>
      <c r="E25" s="205" t="n">
        <f aca="false">E24</f>
        <v>10944</v>
      </c>
      <c r="F25" s="205" t="n">
        <f aca="false">E25*D25</f>
        <v>2188.8</v>
      </c>
      <c r="G25" s="205" t="n">
        <f aca="false">F25+C25</f>
        <v>15008</v>
      </c>
      <c r="H25" s="499" t="n">
        <f aca="false">0.1108*G25</f>
        <v>1662.8864</v>
      </c>
      <c r="I25" s="10"/>
      <c r="K25" s="203"/>
      <c r="L25" s="9"/>
    </row>
    <row r="26" customFormat="false" ht="12.75" hidden="false" customHeight="false" outlineLevel="0" collapsed="false">
      <c r="A26" s="8"/>
      <c r="B26" s="204" t="s">
        <v>129</v>
      </c>
      <c r="C26" s="205" t="n">
        <f aca="false">C25</f>
        <v>12819.2</v>
      </c>
      <c r="D26" s="199" t="n">
        <v>0.1</v>
      </c>
      <c r="E26" s="205" t="n">
        <f aca="false">E25</f>
        <v>10944</v>
      </c>
      <c r="F26" s="205" t="n">
        <f aca="false">E26*D26</f>
        <v>1094.4</v>
      </c>
      <c r="G26" s="205" t="n">
        <f aca="false">F26+C26</f>
        <v>13913.6</v>
      </c>
      <c r="H26" s="499" t="n">
        <f aca="false">0.1108*G26</f>
        <v>1541.62688</v>
      </c>
      <c r="I26" s="10"/>
      <c r="K26" s="203"/>
      <c r="L26" s="9"/>
    </row>
    <row r="27" customFormat="false" ht="13.5" hidden="false" customHeight="false" outlineLevel="0" collapsed="false">
      <c r="A27" s="8"/>
      <c r="B27" s="211" t="s">
        <v>130</v>
      </c>
      <c r="C27" s="205" t="n">
        <f aca="false">C26</f>
        <v>12819.2</v>
      </c>
      <c r="D27" s="199" t="n">
        <v>0</v>
      </c>
      <c r="E27" s="205" t="n">
        <f aca="false">E26</f>
        <v>10944</v>
      </c>
      <c r="F27" s="205" t="n">
        <f aca="false">E27*D27</f>
        <v>0</v>
      </c>
      <c r="G27" s="205" t="n">
        <f aca="false">F27+C27</f>
        <v>12819.2</v>
      </c>
      <c r="H27" s="500" t="n">
        <f aca="false">0.1108*G27</f>
        <v>1420.36736</v>
      </c>
      <c r="I27" s="10"/>
      <c r="K27" s="203"/>
      <c r="L27" s="9"/>
    </row>
    <row r="28" customFormat="false" ht="12.75" hidden="false" customHeight="false" outlineLevel="0" collapsed="false">
      <c r="A28" s="8"/>
      <c r="B28" s="197" t="s">
        <v>131</v>
      </c>
      <c r="C28" s="214" t="n">
        <f aca="false">SUM(C16:C27)</f>
        <v>153830.4</v>
      </c>
      <c r="D28" s="214"/>
      <c r="E28" s="214" t="n">
        <f aca="false">SUM(E16:E27)</f>
        <v>131328</v>
      </c>
      <c r="F28" s="214" t="n">
        <f aca="false">SUM(F16:F27)</f>
        <v>45964.8</v>
      </c>
      <c r="G28" s="214" t="n">
        <f aca="false">SUM(G16:G27)</f>
        <v>199795.2</v>
      </c>
      <c r="H28" s="482" t="n">
        <f aca="false">SUM(H16:H27)</f>
        <v>22137.30816</v>
      </c>
      <c r="I28" s="10"/>
      <c r="K28" s="222"/>
      <c r="L28" s="9"/>
    </row>
    <row r="29" customFormat="false" ht="13.5" hidden="false" customHeight="false" outlineLevel="0" collapsed="false">
      <c r="A29" s="8"/>
      <c r="B29" s="218" t="s">
        <v>132</v>
      </c>
      <c r="C29" s="219" t="n">
        <f aca="false">C28/12</f>
        <v>12819.2</v>
      </c>
      <c r="D29" s="219"/>
      <c r="E29" s="219" t="n">
        <f aca="false">E28/12</f>
        <v>10944</v>
      </c>
      <c r="F29" s="219" t="n">
        <f aca="false">F28/12</f>
        <v>3830.4</v>
      </c>
      <c r="G29" s="219" t="n">
        <f aca="false">G28/12</f>
        <v>16649.6</v>
      </c>
      <c r="H29" s="483" t="n">
        <f aca="false">H28/12</f>
        <v>1844.77568</v>
      </c>
      <c r="I29" s="10"/>
      <c r="K29" s="222"/>
      <c r="L29" s="9"/>
    </row>
    <row r="30" customFormat="false" ht="12.75" hidden="false" customHeight="false" outlineLevel="0" collapsed="false">
      <c r="A30" s="8"/>
      <c r="B30" s="379"/>
      <c r="C30" s="222"/>
      <c r="D30" s="153"/>
      <c r="E30" s="222"/>
      <c r="F30" s="153"/>
      <c r="G30" s="222"/>
      <c r="H30" s="474"/>
      <c r="I30" s="10"/>
      <c r="K30" s="9"/>
      <c r="L30" s="9"/>
    </row>
    <row r="31" customFormat="false" ht="12.75" hidden="false" customHeight="false" outlineLevel="0" collapsed="false">
      <c r="A31" s="8"/>
      <c r="B31" s="440" t="s">
        <v>133</v>
      </c>
      <c r="C31" s="477" t="s">
        <v>302</v>
      </c>
      <c r="D31" s="153"/>
      <c r="E31" s="222"/>
      <c r="F31" s="153"/>
      <c r="G31" s="222"/>
      <c r="H31" s="222" t="n">
        <f aca="false">'7.1.Light-timeclock'!E57</f>
        <v>12819.2</v>
      </c>
      <c r="I31" s="10" t="s">
        <v>225</v>
      </c>
      <c r="K31" s="9"/>
      <c r="L31" s="9"/>
    </row>
    <row r="32" customFormat="false" ht="12.75" hidden="false" customHeight="false" outlineLevel="0" collapsed="false">
      <c r="A32" s="8"/>
      <c r="B32" s="440"/>
      <c r="C32" s="477" t="s">
        <v>303</v>
      </c>
      <c r="D32" s="153"/>
      <c r="E32" s="222"/>
      <c r="F32" s="153"/>
      <c r="G32" s="222"/>
      <c r="H32" s="474"/>
      <c r="I32" s="10"/>
      <c r="K32" s="9"/>
      <c r="L32" s="9"/>
    </row>
    <row r="33" customFormat="false" ht="12.75" hidden="false" customHeight="false" outlineLevel="0" collapsed="false">
      <c r="A33" s="8"/>
      <c r="B33" s="440"/>
      <c r="C33" s="477" t="s">
        <v>304</v>
      </c>
      <c r="D33" s="153"/>
      <c r="E33" s="222"/>
      <c r="F33" s="153"/>
      <c r="G33" s="222"/>
      <c r="H33" s="474"/>
      <c r="I33" s="10"/>
      <c r="K33" s="9"/>
      <c r="L33" s="9"/>
    </row>
    <row r="34" customFormat="false" ht="12.75" hidden="false" customHeight="false" outlineLevel="0" collapsed="false">
      <c r="A34" s="8"/>
      <c r="B34" s="440"/>
      <c r="C34" s="477" t="s">
        <v>305</v>
      </c>
      <c r="D34" s="153"/>
      <c r="E34" s="222"/>
      <c r="F34" s="153"/>
      <c r="G34" s="222"/>
      <c r="H34" s="474"/>
      <c r="I34" s="10"/>
      <c r="K34" s="9"/>
      <c r="L34" s="9"/>
    </row>
    <row r="35" customFormat="false" ht="12.75" hidden="false" customHeight="false" outlineLevel="0" collapsed="false">
      <c r="A35" s="8"/>
      <c r="B35" s="440"/>
      <c r="C35" s="477" t="s">
        <v>306</v>
      </c>
      <c r="D35" s="153"/>
      <c r="E35" s="222"/>
      <c r="F35" s="153"/>
      <c r="G35" s="222"/>
      <c r="H35" s="474"/>
      <c r="I35" s="10"/>
      <c r="K35" s="9"/>
      <c r="L35" s="9"/>
    </row>
    <row r="36" customFormat="false" ht="12.75" hidden="false" customHeight="false" outlineLevel="0" collapsed="false">
      <c r="A36" s="8"/>
      <c r="B36" s="440"/>
      <c r="C36" s="477" t="s">
        <v>307</v>
      </c>
      <c r="D36" s="153"/>
      <c r="E36" s="222"/>
      <c r="F36" s="153"/>
      <c r="G36" s="222"/>
      <c r="H36" s="222" t="n">
        <f aca="false">'7.1.Light-timeclock'!D14</f>
        <v>27360</v>
      </c>
      <c r="I36" s="10" t="s">
        <v>225</v>
      </c>
      <c r="K36" s="9"/>
      <c r="L36" s="9"/>
    </row>
    <row r="37" customFormat="false" ht="12.75" hidden="false" customHeight="false" outlineLevel="0" collapsed="false">
      <c r="A37" s="8"/>
      <c r="B37" s="440"/>
      <c r="C37" s="477" t="s">
        <v>308</v>
      </c>
      <c r="D37" s="153"/>
      <c r="E37" s="222"/>
      <c r="F37" s="153"/>
      <c r="G37" s="153" t="n">
        <v>0.4</v>
      </c>
      <c r="H37" s="222" t="n">
        <f aca="false">H36*G37</f>
        <v>10944</v>
      </c>
      <c r="I37" s="10" t="s">
        <v>225</v>
      </c>
      <c r="K37" s="9"/>
      <c r="L37" s="9"/>
    </row>
    <row r="38" customFormat="false" ht="12.75" hidden="false" customHeight="false" outlineLevel="0" collapsed="false">
      <c r="A38" s="8"/>
      <c r="B38" s="379"/>
      <c r="C38" s="222"/>
      <c r="D38" s="153"/>
      <c r="E38" s="222"/>
      <c r="F38" s="153"/>
      <c r="G38" s="222"/>
      <c r="H38" s="474"/>
      <c r="I38" s="10"/>
      <c r="K38" s="9"/>
      <c r="L38" s="9"/>
    </row>
    <row r="39" customFormat="false" ht="12.75" hidden="false" customHeight="false" outlineLevel="0" collapsed="false">
      <c r="A39" s="8"/>
      <c r="B39" s="440" t="s">
        <v>188</v>
      </c>
      <c r="C39" s="477" t="s">
        <v>309</v>
      </c>
      <c r="D39" s="153"/>
      <c r="E39" s="222"/>
      <c r="F39" s="153"/>
      <c r="G39" s="222"/>
      <c r="H39" s="474" t="n">
        <f aca="false">H28</f>
        <v>22137.30816</v>
      </c>
      <c r="I39" s="10"/>
      <c r="K39" s="9"/>
      <c r="L39" s="9"/>
    </row>
    <row r="40" customFormat="false" ht="12.75" hidden="false" customHeight="false" outlineLevel="0" collapsed="false">
      <c r="A40" s="8"/>
      <c r="B40" s="223"/>
      <c r="C40" s="9" t="s">
        <v>310</v>
      </c>
      <c r="D40" s="9"/>
      <c r="E40" s="9"/>
      <c r="F40" s="9"/>
      <c r="G40" s="9"/>
      <c r="H40" s="484" t="n">
        <f aca="false">1500*50+500*25</f>
        <v>87500</v>
      </c>
      <c r="I40" s="10"/>
      <c r="K40" s="9"/>
      <c r="L40" s="9"/>
    </row>
    <row r="41" customFormat="false" ht="12.75" hidden="false" customHeight="false" outlineLevel="0" collapsed="false">
      <c r="A41" s="8"/>
      <c r="B41" s="223"/>
      <c r="C41" s="69" t="s">
        <v>256</v>
      </c>
      <c r="D41" s="9"/>
      <c r="E41" s="9"/>
      <c r="F41" s="9"/>
      <c r="G41" s="9"/>
      <c r="H41" s="409" t="n">
        <f aca="false">H40/H39</f>
        <v>3.95260342258343</v>
      </c>
      <c r="I41" s="64" t="s">
        <v>257</v>
      </c>
      <c r="K41" s="9"/>
      <c r="L41" s="9"/>
    </row>
    <row r="42" customFormat="false" ht="12.75" hidden="false" customHeight="false" outlineLevel="0" collapsed="false">
      <c r="A42" s="8"/>
      <c r="B42" s="223"/>
      <c r="C42" s="69"/>
      <c r="D42" s="9"/>
      <c r="E42" s="9"/>
      <c r="F42" s="9"/>
      <c r="G42" s="9"/>
      <c r="H42" s="409"/>
      <c r="I42" s="64"/>
      <c r="K42" s="9"/>
      <c r="L42" s="9"/>
    </row>
    <row r="43" customFormat="false" ht="12.75" hidden="false" customHeight="false" outlineLevel="0" collapsed="false">
      <c r="A43" s="8"/>
      <c r="B43" s="223"/>
      <c r="C43" s="69"/>
      <c r="D43" s="9"/>
      <c r="E43" s="9"/>
      <c r="F43" s="9"/>
      <c r="G43" s="9"/>
      <c r="H43" s="409"/>
      <c r="I43" s="64"/>
      <c r="K43" s="9"/>
      <c r="L43" s="9"/>
    </row>
    <row r="44" customFormat="false" ht="12.75" hidden="false" customHeight="false" outlineLevel="0" collapsed="false">
      <c r="A44" s="8"/>
      <c r="B44" s="440"/>
      <c r="C44" s="477"/>
      <c r="D44" s="153"/>
      <c r="E44" s="222"/>
      <c r="F44" s="153"/>
      <c r="G44" s="222"/>
      <c r="H44" s="474"/>
      <c r="I44" s="10"/>
    </row>
    <row r="45" customFormat="false" ht="12.75" hidden="false" customHeight="false" outlineLevel="0" collapsed="false">
      <c r="A45" s="8"/>
      <c r="B45" s="223"/>
      <c r="C45" s="9"/>
      <c r="D45" s="9"/>
      <c r="E45" s="9"/>
      <c r="F45" s="9"/>
      <c r="G45" s="9"/>
      <c r="H45" s="484"/>
      <c r="I45" s="10"/>
    </row>
    <row r="46" customFormat="false" ht="12.75" hidden="false" customHeight="false" outlineLevel="0" collapsed="false">
      <c r="A46" s="8"/>
      <c r="B46" s="223"/>
      <c r="C46" s="69"/>
      <c r="D46" s="9"/>
      <c r="E46" s="9"/>
      <c r="F46" s="9"/>
      <c r="G46" s="9"/>
      <c r="H46" s="409"/>
      <c r="I46" s="64"/>
    </row>
    <row r="47" customFormat="false" ht="13.5" hidden="false" customHeight="false" outlineLevel="0" collapsed="false">
      <c r="A47" s="47"/>
      <c r="B47" s="165"/>
      <c r="C47" s="165"/>
      <c r="D47" s="165"/>
      <c r="E47" s="165"/>
      <c r="F47" s="165"/>
      <c r="G47" s="165"/>
      <c r="H47" s="165"/>
      <c r="I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5" min="4" style="0" width="11.28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311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312</v>
      </c>
      <c r="D8" s="27"/>
      <c r="E8" s="27"/>
      <c r="F8" s="27"/>
      <c r="G8" s="27"/>
      <c r="H8" s="27"/>
      <c r="I8" s="179"/>
    </row>
    <row r="9" customFormat="false" ht="18" hidden="false" customHeight="false" outlineLevel="0" collapsed="false">
      <c r="A9" s="177"/>
      <c r="B9" s="27"/>
      <c r="C9" s="190" t="s">
        <v>313</v>
      </c>
      <c r="D9" s="27"/>
      <c r="E9" s="27"/>
      <c r="F9" s="27"/>
      <c r="G9" s="27"/>
      <c r="H9" s="27"/>
      <c r="I9" s="179"/>
    </row>
    <row r="10" customFormat="false" ht="18" hidden="false" customHeight="false" outlineLevel="0" collapsed="false">
      <c r="A10" s="177"/>
      <c r="B10" s="27" t="s">
        <v>314</v>
      </c>
      <c r="C10" s="190"/>
      <c r="D10" s="27"/>
      <c r="E10" s="27"/>
      <c r="F10" s="27"/>
      <c r="G10" s="27"/>
      <c r="H10" s="27"/>
      <c r="I10" s="179"/>
    </row>
    <row r="11" customFormat="false" ht="12.75" hidden="false" customHeight="false" outlineLevel="0" collapsed="false">
      <c r="A11" s="8"/>
      <c r="B11" s="27" t="s">
        <v>272</v>
      </c>
      <c r="C11" s="27"/>
      <c r="D11" s="27"/>
      <c r="E11" s="27"/>
      <c r="F11" s="27"/>
      <c r="G11" s="27"/>
      <c r="H11" s="27"/>
      <c r="I11" s="179"/>
    </row>
    <row r="12" customFormat="false" ht="13.5" hidden="false" customHeight="false" outlineLevel="0" collapsed="false">
      <c r="A12" s="8"/>
      <c r="B12" s="27"/>
      <c r="C12" s="27"/>
      <c r="D12" s="27"/>
      <c r="E12" s="27"/>
      <c r="F12" s="27"/>
      <c r="G12" s="27"/>
      <c r="H12" s="27"/>
      <c r="I12" s="179"/>
    </row>
    <row r="13" customFormat="false" ht="12.75" hidden="false" customHeight="false" outlineLevel="0" collapsed="false">
      <c r="A13" s="8"/>
      <c r="B13" s="174"/>
      <c r="C13" s="191" t="s">
        <v>273</v>
      </c>
      <c r="D13" s="175"/>
      <c r="E13" s="175"/>
      <c r="F13" s="175"/>
      <c r="G13" s="175"/>
      <c r="H13" s="176"/>
      <c r="I13" s="10"/>
      <c r="K13" s="9"/>
      <c r="L13" s="9"/>
    </row>
    <row r="14" customFormat="false" ht="13.5" hidden="false" customHeight="false" outlineLevel="0" collapsed="false">
      <c r="A14" s="8"/>
      <c r="B14" s="193" t="s">
        <v>116</v>
      </c>
      <c r="C14" s="194" t="s">
        <v>131</v>
      </c>
      <c r="D14" s="194" t="s">
        <v>274</v>
      </c>
      <c r="E14" s="194" t="s">
        <v>275</v>
      </c>
      <c r="F14" s="194" t="s">
        <v>276</v>
      </c>
      <c r="G14" s="194" t="s">
        <v>249</v>
      </c>
      <c r="H14" s="196" t="s">
        <v>250</v>
      </c>
      <c r="I14" s="10"/>
      <c r="K14" s="125"/>
      <c r="L14" s="9"/>
    </row>
    <row r="15" customFormat="false" ht="12.75" hidden="false" customHeight="false" outlineLevel="0" collapsed="false">
      <c r="A15" s="8"/>
      <c r="B15" s="197" t="s">
        <v>119</v>
      </c>
      <c r="C15" s="205" t="n">
        <f aca="false">C27/12</f>
        <v>16564.4166666667</v>
      </c>
      <c r="D15" s="205" t="n">
        <f aca="false">'4.invent'!M55*G31</f>
        <v>12401.555385289</v>
      </c>
      <c r="E15" s="205" t="n">
        <f aca="false">'4.invent'!M58*G31</f>
        <v>4162.8612813777</v>
      </c>
      <c r="F15" s="199" t="n">
        <v>0.8</v>
      </c>
      <c r="G15" s="205" t="n">
        <f aca="false">F15*E15</f>
        <v>3330.28902510216</v>
      </c>
      <c r="H15" s="481" t="n">
        <f aca="false">0.1108*G15</f>
        <v>368.996023981319</v>
      </c>
      <c r="I15" s="10"/>
      <c r="K15" s="203"/>
      <c r="L15" s="9"/>
    </row>
    <row r="16" customFormat="false" ht="12.75" hidden="false" customHeight="false" outlineLevel="0" collapsed="false">
      <c r="A16" s="8"/>
      <c r="B16" s="204" t="s">
        <v>120</v>
      </c>
      <c r="C16" s="205" t="n">
        <f aca="false">C15</f>
        <v>16564.4166666667</v>
      </c>
      <c r="D16" s="205" t="n">
        <f aca="false">D15</f>
        <v>12401.555385289</v>
      </c>
      <c r="E16" s="205" t="n">
        <f aca="false">E15</f>
        <v>4162.8612813777</v>
      </c>
      <c r="F16" s="199" t="n">
        <f aca="false">F15</f>
        <v>0.8</v>
      </c>
      <c r="G16" s="205" t="n">
        <f aca="false">F16*E16</f>
        <v>3330.28902510216</v>
      </c>
      <c r="H16" s="481" t="n">
        <f aca="false">0.1108*G16</f>
        <v>368.996023981319</v>
      </c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1</v>
      </c>
      <c r="C17" s="205" t="n">
        <f aca="false">C15</f>
        <v>16564.4166666667</v>
      </c>
      <c r="D17" s="205" t="n">
        <f aca="false">D16</f>
        <v>12401.555385289</v>
      </c>
      <c r="E17" s="205" t="n">
        <f aca="false">E16</f>
        <v>4162.8612813777</v>
      </c>
      <c r="F17" s="199" t="n">
        <f aca="false">F16</f>
        <v>0.8</v>
      </c>
      <c r="G17" s="205" t="n">
        <f aca="false">F17*E17</f>
        <v>3330.28902510216</v>
      </c>
      <c r="H17" s="481" t="n">
        <f aca="false">0.1108*G17</f>
        <v>368.996023981319</v>
      </c>
      <c r="I17" s="10"/>
      <c r="K17" s="203"/>
      <c r="L17" s="9"/>
    </row>
    <row r="18" customFormat="false" ht="12.75" hidden="false" customHeight="false" outlineLevel="0" collapsed="false">
      <c r="A18" s="8"/>
      <c r="B18" s="204" t="s">
        <v>122</v>
      </c>
      <c r="C18" s="205" t="n">
        <f aca="false">C15</f>
        <v>16564.4166666667</v>
      </c>
      <c r="D18" s="205" t="n">
        <f aca="false">D17</f>
        <v>12401.555385289</v>
      </c>
      <c r="E18" s="205" t="n">
        <f aca="false">E17</f>
        <v>4162.8612813777</v>
      </c>
      <c r="F18" s="199" t="n">
        <f aca="false">F17</f>
        <v>0.8</v>
      </c>
      <c r="G18" s="205" t="n">
        <f aca="false">F18*E18</f>
        <v>3330.28902510216</v>
      </c>
      <c r="H18" s="481" t="n">
        <f aca="false">0.1108*G18</f>
        <v>368.996023981319</v>
      </c>
      <c r="I18" s="10"/>
      <c r="K18" s="203"/>
      <c r="L18" s="9"/>
    </row>
    <row r="19" customFormat="false" ht="12.75" hidden="false" customHeight="false" outlineLevel="0" collapsed="false">
      <c r="A19" s="8"/>
      <c r="B19" s="204" t="s">
        <v>123</v>
      </c>
      <c r="C19" s="205" t="n">
        <f aca="false">C15</f>
        <v>16564.4166666667</v>
      </c>
      <c r="D19" s="205" t="n">
        <f aca="false">D18</f>
        <v>12401.555385289</v>
      </c>
      <c r="E19" s="205" t="n">
        <f aca="false">E18</f>
        <v>4162.8612813777</v>
      </c>
      <c r="F19" s="199" t="n">
        <f aca="false">F18</f>
        <v>0.8</v>
      </c>
      <c r="G19" s="205" t="n">
        <f aca="false">F19*E19</f>
        <v>3330.28902510216</v>
      </c>
      <c r="H19" s="481" t="n">
        <f aca="false">0.1108*G19</f>
        <v>368.996023981319</v>
      </c>
      <c r="I19" s="10"/>
      <c r="K19" s="203"/>
      <c r="L19" s="9"/>
    </row>
    <row r="20" customFormat="false" ht="12.75" hidden="false" customHeight="false" outlineLevel="0" collapsed="false">
      <c r="A20" s="8"/>
      <c r="B20" s="204" t="s">
        <v>124</v>
      </c>
      <c r="C20" s="205" t="n">
        <f aca="false">C15</f>
        <v>16564.4166666667</v>
      </c>
      <c r="D20" s="205" t="n">
        <f aca="false">D19</f>
        <v>12401.555385289</v>
      </c>
      <c r="E20" s="205" t="n">
        <f aca="false">E19</f>
        <v>4162.8612813777</v>
      </c>
      <c r="F20" s="199" t="n">
        <f aca="false">F19</f>
        <v>0.8</v>
      </c>
      <c r="G20" s="205" t="n">
        <f aca="false">F20*E20</f>
        <v>3330.28902510216</v>
      </c>
      <c r="H20" s="481" t="n">
        <f aca="false">0.1108*G20</f>
        <v>368.996023981319</v>
      </c>
      <c r="I20" s="10"/>
      <c r="J20" s="210"/>
      <c r="K20" s="203"/>
      <c r="L20" s="9"/>
    </row>
    <row r="21" customFormat="false" ht="12.75" hidden="false" customHeight="false" outlineLevel="0" collapsed="false">
      <c r="A21" s="8"/>
      <c r="B21" s="204" t="s">
        <v>125</v>
      </c>
      <c r="C21" s="205" t="n">
        <f aca="false">C15</f>
        <v>16564.4166666667</v>
      </c>
      <c r="D21" s="205" t="n">
        <f aca="false">D20</f>
        <v>12401.555385289</v>
      </c>
      <c r="E21" s="205" t="n">
        <f aca="false">E20</f>
        <v>4162.8612813777</v>
      </c>
      <c r="F21" s="199" t="n">
        <f aca="false">F20</f>
        <v>0.8</v>
      </c>
      <c r="G21" s="205" t="n">
        <f aca="false">F21*E21</f>
        <v>3330.28902510216</v>
      </c>
      <c r="H21" s="481" t="n">
        <f aca="false">0.1108*G21</f>
        <v>368.996023981319</v>
      </c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6</v>
      </c>
      <c r="C22" s="205" t="n">
        <f aca="false">C15</f>
        <v>16564.4166666667</v>
      </c>
      <c r="D22" s="205" t="n">
        <f aca="false">D21</f>
        <v>12401.555385289</v>
      </c>
      <c r="E22" s="205" t="n">
        <f aca="false">E21</f>
        <v>4162.8612813777</v>
      </c>
      <c r="F22" s="199" t="n">
        <f aca="false">F21</f>
        <v>0.8</v>
      </c>
      <c r="G22" s="205" t="n">
        <f aca="false">F22*E22</f>
        <v>3330.28902510216</v>
      </c>
      <c r="H22" s="481" t="n">
        <f aca="false">0.1108*G22</f>
        <v>368.996023981319</v>
      </c>
      <c r="I22" s="10"/>
      <c r="K22" s="203"/>
      <c r="L22" s="9"/>
    </row>
    <row r="23" customFormat="false" ht="12.75" hidden="false" customHeight="false" outlineLevel="0" collapsed="false">
      <c r="A23" s="8"/>
      <c r="B23" s="204" t="s">
        <v>127</v>
      </c>
      <c r="C23" s="205" t="n">
        <f aca="false">C15</f>
        <v>16564.4166666667</v>
      </c>
      <c r="D23" s="205" t="n">
        <f aca="false">D22</f>
        <v>12401.555385289</v>
      </c>
      <c r="E23" s="205" t="n">
        <f aca="false">E22</f>
        <v>4162.8612813777</v>
      </c>
      <c r="F23" s="199" t="n">
        <f aca="false">F22</f>
        <v>0.8</v>
      </c>
      <c r="G23" s="205" t="n">
        <f aca="false">F23*E23</f>
        <v>3330.28902510216</v>
      </c>
      <c r="H23" s="481" t="n">
        <f aca="false">0.1108*G23</f>
        <v>368.996023981319</v>
      </c>
      <c r="I23" s="10"/>
      <c r="K23" s="203"/>
      <c r="L23" s="9"/>
    </row>
    <row r="24" customFormat="false" ht="12.75" hidden="false" customHeight="false" outlineLevel="0" collapsed="false">
      <c r="A24" s="8"/>
      <c r="B24" s="204" t="s">
        <v>128</v>
      </c>
      <c r="C24" s="205" t="n">
        <f aca="false">C15</f>
        <v>16564.4166666667</v>
      </c>
      <c r="D24" s="205" t="n">
        <f aca="false">D23</f>
        <v>12401.555385289</v>
      </c>
      <c r="E24" s="205" t="n">
        <f aca="false">E23</f>
        <v>4162.8612813777</v>
      </c>
      <c r="F24" s="199" t="n">
        <f aca="false">F23</f>
        <v>0.8</v>
      </c>
      <c r="G24" s="205" t="n">
        <f aca="false">F24*E24</f>
        <v>3330.28902510216</v>
      </c>
      <c r="H24" s="481" t="n">
        <f aca="false">0.1108*G24</f>
        <v>368.996023981319</v>
      </c>
      <c r="I24" s="10"/>
      <c r="K24" s="203"/>
      <c r="L24" s="9"/>
    </row>
    <row r="25" customFormat="false" ht="12.75" hidden="false" customHeight="false" outlineLevel="0" collapsed="false">
      <c r="A25" s="8"/>
      <c r="B25" s="204" t="s">
        <v>129</v>
      </c>
      <c r="C25" s="205" t="n">
        <f aca="false">C15</f>
        <v>16564.4166666667</v>
      </c>
      <c r="D25" s="205" t="n">
        <f aca="false">D24</f>
        <v>12401.555385289</v>
      </c>
      <c r="E25" s="205" t="n">
        <f aca="false">E24</f>
        <v>4162.8612813777</v>
      </c>
      <c r="F25" s="199" t="n">
        <f aca="false">F24</f>
        <v>0.8</v>
      </c>
      <c r="G25" s="205" t="n">
        <f aca="false">F25*E25</f>
        <v>3330.28902510216</v>
      </c>
      <c r="H25" s="481" t="n">
        <f aca="false">0.1108*G25</f>
        <v>368.996023981319</v>
      </c>
      <c r="I25" s="10"/>
      <c r="K25" s="203"/>
      <c r="L25" s="9"/>
    </row>
    <row r="26" customFormat="false" ht="13.5" hidden="false" customHeight="false" outlineLevel="0" collapsed="false">
      <c r="A26" s="8"/>
      <c r="B26" s="211" t="s">
        <v>130</v>
      </c>
      <c r="C26" s="205" t="n">
        <f aca="false">C15</f>
        <v>16564.4166666667</v>
      </c>
      <c r="D26" s="205" t="n">
        <f aca="false">D25</f>
        <v>12401.555385289</v>
      </c>
      <c r="E26" s="205" t="n">
        <f aca="false">E25</f>
        <v>4162.8612813777</v>
      </c>
      <c r="F26" s="199" t="n">
        <f aca="false">F25</f>
        <v>0.8</v>
      </c>
      <c r="G26" s="205" t="n">
        <f aca="false">F26*E26</f>
        <v>3330.28902510216</v>
      </c>
      <c r="H26" s="481" t="n">
        <f aca="false">0.1108*G26</f>
        <v>368.996023981319</v>
      </c>
      <c r="I26" s="10"/>
      <c r="K26" s="203"/>
      <c r="L26" s="9"/>
    </row>
    <row r="27" customFormat="false" ht="12.75" hidden="false" customHeight="false" outlineLevel="0" collapsed="false">
      <c r="A27" s="8"/>
      <c r="B27" s="197" t="s">
        <v>131</v>
      </c>
      <c r="C27" s="214" t="n">
        <f aca="false">G30</f>
        <v>198773</v>
      </c>
      <c r="D27" s="214" t="n">
        <f aca="false">SUM(D15:D26)</f>
        <v>148818.664623468</v>
      </c>
      <c r="E27" s="214" t="n">
        <f aca="false">SUM(E15:E26)</f>
        <v>49954.3353765324</v>
      </c>
      <c r="F27" s="215" t="n">
        <f aca="false">G27/C27</f>
        <v>0.201050788091068</v>
      </c>
      <c r="G27" s="214" t="n">
        <f aca="false">SUM(G15:G26)</f>
        <v>39963.4683012259</v>
      </c>
      <c r="H27" s="482" t="n">
        <f aca="false">SUM(H15:H26)</f>
        <v>4427.95228777583</v>
      </c>
      <c r="I27" s="10"/>
      <c r="K27" s="203"/>
      <c r="L27" s="9"/>
    </row>
    <row r="28" customFormat="false" ht="13.5" hidden="false" customHeight="false" outlineLevel="0" collapsed="false">
      <c r="A28" s="8"/>
      <c r="B28" s="218" t="s">
        <v>132</v>
      </c>
      <c r="C28" s="219" t="n">
        <f aca="false">C27/12</f>
        <v>16564.4166666667</v>
      </c>
      <c r="D28" s="219" t="n">
        <f aca="false">D27/12</f>
        <v>12401.555385289</v>
      </c>
      <c r="E28" s="219" t="n">
        <f aca="false">E27/12</f>
        <v>4162.8612813777</v>
      </c>
      <c r="F28" s="220" t="n">
        <f aca="false">G28/C28</f>
        <v>0.201050788091068</v>
      </c>
      <c r="G28" s="219" t="n">
        <f aca="false">G27/12</f>
        <v>3330.28902510216</v>
      </c>
      <c r="H28" s="483" t="n">
        <f aca="false">H27/12</f>
        <v>368.996023981319</v>
      </c>
      <c r="I28" s="10"/>
      <c r="K28" s="222"/>
      <c r="L28" s="9"/>
    </row>
    <row r="29" customFormat="false" ht="12.75" hidden="false" customHeight="false" outlineLevel="0" collapsed="false">
      <c r="A29" s="8"/>
      <c r="B29" s="379"/>
      <c r="C29" s="222"/>
      <c r="D29" s="153"/>
      <c r="E29" s="222"/>
      <c r="F29" s="153"/>
      <c r="G29" s="222"/>
      <c r="H29" s="474"/>
      <c r="I29" s="10"/>
      <c r="K29" s="9"/>
      <c r="L29" s="9"/>
    </row>
    <row r="30" customFormat="false" ht="12.75" hidden="false" customHeight="false" outlineLevel="0" collapsed="false">
      <c r="A30" s="8"/>
      <c r="B30" s="440" t="s">
        <v>133</v>
      </c>
      <c r="C30" s="477" t="s">
        <v>315</v>
      </c>
      <c r="D30" s="153"/>
      <c r="E30" s="222"/>
      <c r="F30" s="153"/>
      <c r="G30" s="222" t="n">
        <v>198773</v>
      </c>
      <c r="H30" s="474" t="s">
        <v>225</v>
      </c>
      <c r="I30" s="10"/>
      <c r="K30" s="9"/>
      <c r="L30" s="9"/>
    </row>
    <row r="31" customFormat="false" ht="12.75" hidden="false" customHeight="false" outlineLevel="0" collapsed="false">
      <c r="A31" s="8"/>
      <c r="B31" s="440"/>
      <c r="C31" s="477" t="s">
        <v>316</v>
      </c>
      <c r="D31" s="153"/>
      <c r="E31" s="222"/>
      <c r="F31" s="222" t="n">
        <f aca="false">'7.1.Light-timeclock'!C26</f>
        <v>438528</v>
      </c>
      <c r="G31" s="153" t="n">
        <f aca="false">G30/F31</f>
        <v>0.453273223146527</v>
      </c>
      <c r="H31" s="474"/>
      <c r="I31" s="10"/>
      <c r="K31" s="9"/>
      <c r="L31" s="9"/>
    </row>
    <row r="32" customFormat="false" ht="12.75" hidden="false" customHeight="false" outlineLevel="0" collapsed="false">
      <c r="A32" s="8"/>
      <c r="B32" s="440"/>
      <c r="C32" s="477" t="s">
        <v>317</v>
      </c>
      <c r="D32" s="153"/>
      <c r="E32" s="222"/>
      <c r="F32" s="153"/>
      <c r="G32" s="222"/>
      <c r="H32" s="474"/>
      <c r="I32" s="10"/>
      <c r="K32" s="9"/>
      <c r="L32" s="9"/>
    </row>
    <row r="33" customFormat="false" ht="12.75" hidden="false" customHeight="false" outlineLevel="0" collapsed="false">
      <c r="A33" s="8"/>
      <c r="B33" s="440"/>
      <c r="C33" s="477" t="s">
        <v>318</v>
      </c>
      <c r="D33" s="153"/>
      <c r="E33" s="222"/>
      <c r="F33" s="153"/>
      <c r="G33" s="222"/>
      <c r="H33" s="474"/>
      <c r="I33" s="10"/>
      <c r="K33" s="9"/>
      <c r="L33" s="9"/>
    </row>
    <row r="34" customFormat="false" ht="12.75" hidden="false" customHeight="false" outlineLevel="0" collapsed="false">
      <c r="A34" s="8"/>
      <c r="B34" s="440"/>
      <c r="C34" s="477" t="s">
        <v>319</v>
      </c>
      <c r="D34" s="153"/>
      <c r="E34" s="222"/>
      <c r="F34" s="153"/>
      <c r="G34" s="222"/>
      <c r="H34" s="474"/>
      <c r="I34" s="10"/>
      <c r="K34" s="9"/>
      <c r="L34" s="9"/>
    </row>
    <row r="35" customFormat="false" ht="12.75" hidden="false" customHeight="false" outlineLevel="0" collapsed="false">
      <c r="A35" s="8"/>
      <c r="B35" s="440"/>
      <c r="C35" s="477" t="s">
        <v>320</v>
      </c>
      <c r="D35" s="153"/>
      <c r="E35" s="222"/>
      <c r="F35" s="153"/>
      <c r="G35" s="222"/>
      <c r="H35" s="474"/>
      <c r="I35" s="10"/>
      <c r="K35" s="9"/>
      <c r="L35" s="9"/>
    </row>
    <row r="36" customFormat="false" ht="12.75" hidden="false" customHeight="false" outlineLevel="0" collapsed="false">
      <c r="A36" s="8"/>
      <c r="B36" s="379"/>
      <c r="C36" s="222"/>
      <c r="D36" s="153"/>
      <c r="E36" s="222"/>
      <c r="F36" s="153"/>
      <c r="G36" s="222"/>
      <c r="H36" s="474"/>
      <c r="I36" s="10"/>
      <c r="K36" s="9"/>
      <c r="L36" s="9"/>
    </row>
    <row r="37" customFormat="false" ht="12.75" hidden="false" customHeight="false" outlineLevel="0" collapsed="false">
      <c r="A37" s="8"/>
      <c r="B37" s="440" t="s">
        <v>188</v>
      </c>
      <c r="C37" s="477" t="s">
        <v>282</v>
      </c>
      <c r="D37" s="153"/>
      <c r="E37" s="222"/>
      <c r="F37" s="153"/>
      <c r="G37" s="222"/>
      <c r="H37" s="474" t="n">
        <f aca="false">H27</f>
        <v>4427.95228777583</v>
      </c>
      <c r="I37" s="10"/>
      <c r="K37" s="9"/>
      <c r="L37" s="9"/>
    </row>
    <row r="38" customFormat="false" ht="12.75" hidden="false" customHeight="false" outlineLevel="0" collapsed="false">
      <c r="A38" s="8"/>
      <c r="B38" s="223"/>
      <c r="C38" s="9" t="s">
        <v>283</v>
      </c>
      <c r="D38" s="9"/>
      <c r="E38" s="9"/>
      <c r="F38" s="9"/>
      <c r="G38" s="9"/>
      <c r="H38" s="484" t="n">
        <f aca="false">1500*25</f>
        <v>37500</v>
      </c>
      <c r="I38" s="10"/>
      <c r="K38" s="9"/>
      <c r="L38" s="9"/>
    </row>
    <row r="39" customFormat="false" ht="12.75" hidden="false" customHeight="false" outlineLevel="0" collapsed="false">
      <c r="A39" s="8"/>
      <c r="B39" s="223"/>
      <c r="C39" s="69" t="s">
        <v>256</v>
      </c>
      <c r="D39" s="9"/>
      <c r="E39" s="9"/>
      <c r="F39" s="9"/>
      <c r="G39" s="9"/>
      <c r="H39" s="409" t="n">
        <f aca="false">H38/H37</f>
        <v>8.46892594202643</v>
      </c>
      <c r="I39" s="64" t="s">
        <v>257</v>
      </c>
      <c r="K39" s="9"/>
      <c r="L39" s="9"/>
    </row>
    <row r="40" customFormat="false" ht="12.75" hidden="false" customHeight="false" outlineLevel="0" collapsed="false">
      <c r="A40" s="8"/>
      <c r="B40" s="223"/>
      <c r="C40" s="69"/>
      <c r="D40" s="9"/>
      <c r="E40" s="9"/>
      <c r="F40" s="9"/>
      <c r="G40" s="9"/>
      <c r="H40" s="409"/>
      <c r="I40" s="64"/>
      <c r="K40" s="9"/>
      <c r="L40" s="9"/>
    </row>
    <row r="41" customFormat="false" ht="12.75" hidden="false" customHeight="false" outlineLevel="0" collapsed="false">
      <c r="A41" s="8"/>
      <c r="B41" s="223" t="s">
        <v>284</v>
      </c>
      <c r="C41" s="69"/>
      <c r="D41" s="9"/>
      <c r="E41" s="9"/>
      <c r="F41" s="9"/>
      <c r="G41" s="9"/>
      <c r="H41" s="409"/>
      <c r="I41" s="64"/>
      <c r="K41" s="9"/>
      <c r="L41" s="9"/>
    </row>
    <row r="42" customFormat="false" ht="13.5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10"/>
      <c r="K42" s="9"/>
      <c r="L42" s="9"/>
    </row>
    <row r="43" customFormat="false" ht="12.75" hidden="false" customHeight="false" outlineLevel="0" collapsed="false">
      <c r="A43" s="8"/>
      <c r="B43" s="174"/>
      <c r="C43" s="191" t="s">
        <v>285</v>
      </c>
      <c r="D43" s="175"/>
      <c r="E43" s="175"/>
      <c r="F43" s="175"/>
      <c r="G43" s="175"/>
      <c r="H43" s="176"/>
      <c r="I43" s="10"/>
      <c r="K43" s="27"/>
      <c r="L43" s="27"/>
    </row>
    <row r="44" customFormat="false" ht="12.75" hidden="false" customHeight="false" outlineLevel="0" collapsed="false">
      <c r="A44" s="8"/>
      <c r="B44" s="492" t="s">
        <v>22</v>
      </c>
      <c r="C44" s="493" t="s">
        <v>249</v>
      </c>
      <c r="D44" s="493" t="s">
        <v>286</v>
      </c>
      <c r="E44" s="493" t="s">
        <v>131</v>
      </c>
      <c r="F44" s="493"/>
      <c r="G44" s="493"/>
      <c r="H44" s="494" t="s">
        <v>250</v>
      </c>
      <c r="I44" s="10"/>
      <c r="K44" s="27"/>
      <c r="L44" s="27"/>
    </row>
    <row r="45" customFormat="false" ht="13.5" hidden="false" customHeight="false" outlineLevel="0" collapsed="false">
      <c r="A45" s="8"/>
      <c r="B45" s="193" t="s">
        <v>116</v>
      </c>
      <c r="C45" s="495" t="s">
        <v>287</v>
      </c>
      <c r="D45" s="495" t="s">
        <v>288</v>
      </c>
      <c r="E45" s="495" t="s">
        <v>249</v>
      </c>
      <c r="F45" s="495" t="s">
        <v>289</v>
      </c>
      <c r="G45" s="495"/>
      <c r="H45" s="496" t="s">
        <v>250</v>
      </c>
      <c r="I45" s="10"/>
      <c r="K45" s="125"/>
      <c r="L45" s="125"/>
    </row>
    <row r="46" customFormat="false" ht="12.75" hidden="false" customHeight="false" outlineLevel="0" collapsed="false">
      <c r="A46" s="8"/>
      <c r="B46" s="197" t="s">
        <v>119</v>
      </c>
      <c r="C46" s="205" t="n">
        <f aca="false">G15</f>
        <v>3330.28902510216</v>
      </c>
      <c r="D46" s="205" t="n">
        <f aca="false">D15*0.25*0.8</f>
        <v>2480.31107705779</v>
      </c>
      <c r="E46" s="205" t="n">
        <f aca="false">C46+D46</f>
        <v>5810.60010215995</v>
      </c>
      <c r="F46" s="199" t="n">
        <f aca="false">E46/C15</f>
        <v>0.350788091068301</v>
      </c>
      <c r="G46" s="205"/>
      <c r="H46" s="481" t="n">
        <f aca="false">0.1108*E46</f>
        <v>643.814491319323</v>
      </c>
      <c r="I46" s="10"/>
      <c r="K46" s="222"/>
      <c r="L46" s="222"/>
    </row>
    <row r="47" customFormat="false" ht="12.75" hidden="false" customHeight="false" outlineLevel="0" collapsed="false">
      <c r="A47" s="8"/>
      <c r="B47" s="204" t="s">
        <v>120</v>
      </c>
      <c r="C47" s="205" t="n">
        <f aca="false">C46</f>
        <v>3330.28902510216</v>
      </c>
      <c r="D47" s="205" t="n">
        <f aca="false">D46</f>
        <v>2480.31107705779</v>
      </c>
      <c r="E47" s="205" t="n">
        <f aca="false">E46</f>
        <v>5810.60010215995</v>
      </c>
      <c r="F47" s="199" t="n">
        <f aca="false">F46</f>
        <v>0.350788091068301</v>
      </c>
      <c r="G47" s="205"/>
      <c r="H47" s="497" t="n">
        <f aca="false">H46</f>
        <v>643.814491319323</v>
      </c>
      <c r="I47" s="10"/>
      <c r="K47" s="222"/>
      <c r="L47" s="222"/>
    </row>
    <row r="48" customFormat="false" ht="12.75" hidden="false" customHeight="false" outlineLevel="0" collapsed="false">
      <c r="A48" s="8"/>
      <c r="B48" s="204" t="s">
        <v>121</v>
      </c>
      <c r="C48" s="205" t="n">
        <f aca="false">C47</f>
        <v>3330.28902510216</v>
      </c>
      <c r="D48" s="205" t="n">
        <f aca="false">D47</f>
        <v>2480.31107705779</v>
      </c>
      <c r="E48" s="205" t="n">
        <f aca="false">E47</f>
        <v>5810.60010215995</v>
      </c>
      <c r="F48" s="199" t="n">
        <f aca="false">F47</f>
        <v>0.350788091068301</v>
      </c>
      <c r="G48" s="205"/>
      <c r="H48" s="497" t="n">
        <f aca="false">H47</f>
        <v>643.814491319323</v>
      </c>
      <c r="I48" s="10"/>
      <c r="K48" s="222"/>
      <c r="L48" s="222"/>
    </row>
    <row r="49" customFormat="false" ht="12.75" hidden="false" customHeight="false" outlineLevel="0" collapsed="false">
      <c r="A49" s="8"/>
      <c r="B49" s="204" t="s">
        <v>122</v>
      </c>
      <c r="C49" s="205" t="n">
        <f aca="false">C48</f>
        <v>3330.28902510216</v>
      </c>
      <c r="D49" s="205" t="n">
        <f aca="false">D48</f>
        <v>2480.31107705779</v>
      </c>
      <c r="E49" s="205" t="n">
        <f aca="false">E48</f>
        <v>5810.60010215995</v>
      </c>
      <c r="F49" s="199" t="n">
        <f aca="false">F48</f>
        <v>0.350788091068301</v>
      </c>
      <c r="G49" s="205"/>
      <c r="H49" s="497" t="n">
        <f aca="false">H48</f>
        <v>643.814491319323</v>
      </c>
      <c r="I49" s="10"/>
      <c r="J49" s="226"/>
      <c r="K49" s="222"/>
      <c r="L49" s="222"/>
    </row>
    <row r="50" customFormat="false" ht="12.75" hidden="false" customHeight="false" outlineLevel="0" collapsed="false">
      <c r="A50" s="8"/>
      <c r="B50" s="204" t="s">
        <v>123</v>
      </c>
      <c r="C50" s="205" t="n">
        <f aca="false">C49</f>
        <v>3330.28902510216</v>
      </c>
      <c r="D50" s="205" t="n">
        <f aca="false">D49</f>
        <v>2480.31107705779</v>
      </c>
      <c r="E50" s="205" t="n">
        <f aca="false">E49</f>
        <v>5810.60010215995</v>
      </c>
      <c r="F50" s="199" t="n">
        <f aca="false">F49</f>
        <v>0.350788091068301</v>
      </c>
      <c r="G50" s="205"/>
      <c r="H50" s="497" t="n">
        <f aca="false">H49</f>
        <v>643.814491319323</v>
      </c>
      <c r="I50" s="10"/>
      <c r="J50" s="210"/>
      <c r="K50" s="222"/>
      <c r="L50" s="222"/>
    </row>
    <row r="51" customFormat="false" ht="12.75" hidden="false" customHeight="false" outlineLevel="0" collapsed="false">
      <c r="A51" s="8"/>
      <c r="B51" s="204" t="s">
        <v>124</v>
      </c>
      <c r="C51" s="205" t="n">
        <f aca="false">C50</f>
        <v>3330.28902510216</v>
      </c>
      <c r="D51" s="205" t="n">
        <f aca="false">D50</f>
        <v>2480.31107705779</v>
      </c>
      <c r="E51" s="205" t="n">
        <f aca="false">E50</f>
        <v>5810.60010215995</v>
      </c>
      <c r="F51" s="199" t="n">
        <f aca="false">F50</f>
        <v>0.350788091068301</v>
      </c>
      <c r="G51" s="205"/>
      <c r="H51" s="497" t="n">
        <f aca="false">H50</f>
        <v>643.814491319323</v>
      </c>
      <c r="I51" s="10"/>
      <c r="K51" s="222"/>
      <c r="L51" s="222"/>
    </row>
    <row r="52" customFormat="false" ht="12.75" hidden="false" customHeight="false" outlineLevel="0" collapsed="false">
      <c r="A52" s="8"/>
      <c r="B52" s="204" t="s">
        <v>125</v>
      </c>
      <c r="C52" s="205" t="n">
        <f aca="false">C51</f>
        <v>3330.28902510216</v>
      </c>
      <c r="D52" s="205" t="n">
        <f aca="false">D51</f>
        <v>2480.31107705779</v>
      </c>
      <c r="E52" s="205" t="n">
        <f aca="false">E51</f>
        <v>5810.60010215995</v>
      </c>
      <c r="F52" s="199" t="n">
        <f aca="false">F51</f>
        <v>0.350788091068301</v>
      </c>
      <c r="G52" s="205"/>
      <c r="H52" s="497" t="n">
        <f aca="false">H51</f>
        <v>643.814491319323</v>
      </c>
      <c r="I52" s="10"/>
      <c r="K52" s="222"/>
      <c r="L52" s="222"/>
    </row>
    <row r="53" customFormat="false" ht="12.75" hidden="false" customHeight="false" outlineLevel="0" collapsed="false">
      <c r="A53" s="8"/>
      <c r="B53" s="204" t="s">
        <v>126</v>
      </c>
      <c r="C53" s="205" t="n">
        <f aca="false">C52</f>
        <v>3330.28902510216</v>
      </c>
      <c r="D53" s="205" t="n">
        <f aca="false">D52</f>
        <v>2480.31107705779</v>
      </c>
      <c r="E53" s="205" t="n">
        <f aca="false">E52</f>
        <v>5810.60010215995</v>
      </c>
      <c r="F53" s="199" t="n">
        <f aca="false">F52</f>
        <v>0.350788091068301</v>
      </c>
      <c r="G53" s="205"/>
      <c r="H53" s="497" t="n">
        <f aca="false">H52</f>
        <v>643.814491319323</v>
      </c>
      <c r="I53" s="10"/>
      <c r="K53" s="222"/>
      <c r="L53" s="222"/>
    </row>
    <row r="54" customFormat="false" ht="12.75" hidden="false" customHeight="false" outlineLevel="0" collapsed="false">
      <c r="A54" s="8"/>
      <c r="B54" s="204" t="s">
        <v>127</v>
      </c>
      <c r="C54" s="205" t="n">
        <f aca="false">C53</f>
        <v>3330.28902510216</v>
      </c>
      <c r="D54" s="205" t="n">
        <f aca="false">D53</f>
        <v>2480.31107705779</v>
      </c>
      <c r="E54" s="205" t="n">
        <f aca="false">E53</f>
        <v>5810.60010215995</v>
      </c>
      <c r="F54" s="199" t="n">
        <f aca="false">F53</f>
        <v>0.350788091068301</v>
      </c>
      <c r="G54" s="205"/>
      <c r="H54" s="497" t="n">
        <f aca="false">H53</f>
        <v>643.814491319323</v>
      </c>
      <c r="I54" s="10"/>
      <c r="K54" s="222"/>
      <c r="L54" s="222"/>
    </row>
    <row r="55" customFormat="false" ht="12.75" hidden="false" customHeight="false" outlineLevel="0" collapsed="false">
      <c r="A55" s="8"/>
      <c r="B55" s="204" t="s">
        <v>128</v>
      </c>
      <c r="C55" s="205" t="n">
        <f aca="false">C54</f>
        <v>3330.28902510216</v>
      </c>
      <c r="D55" s="205" t="n">
        <f aca="false">D54</f>
        <v>2480.31107705779</v>
      </c>
      <c r="E55" s="205" t="n">
        <f aca="false">E54</f>
        <v>5810.60010215995</v>
      </c>
      <c r="F55" s="199" t="n">
        <f aca="false">F54</f>
        <v>0.350788091068301</v>
      </c>
      <c r="G55" s="205"/>
      <c r="H55" s="497" t="n">
        <f aca="false">H54</f>
        <v>643.814491319323</v>
      </c>
      <c r="I55" s="10"/>
      <c r="K55" s="222"/>
      <c r="L55" s="222"/>
    </row>
    <row r="56" customFormat="false" ht="12.75" hidden="false" customHeight="false" outlineLevel="0" collapsed="false">
      <c r="A56" s="8"/>
      <c r="B56" s="204" t="s">
        <v>129</v>
      </c>
      <c r="C56" s="205" t="n">
        <f aca="false">C55</f>
        <v>3330.28902510216</v>
      </c>
      <c r="D56" s="205" t="n">
        <f aca="false">D55</f>
        <v>2480.31107705779</v>
      </c>
      <c r="E56" s="205" t="n">
        <f aca="false">E55</f>
        <v>5810.60010215995</v>
      </c>
      <c r="F56" s="199" t="n">
        <f aca="false">F55</f>
        <v>0.350788091068301</v>
      </c>
      <c r="G56" s="205"/>
      <c r="H56" s="497" t="n">
        <f aca="false">H55</f>
        <v>643.814491319323</v>
      </c>
      <c r="I56" s="10"/>
      <c r="K56" s="222"/>
      <c r="L56" s="222"/>
    </row>
    <row r="57" customFormat="false" ht="13.5" hidden="false" customHeight="false" outlineLevel="0" collapsed="false">
      <c r="A57" s="8"/>
      <c r="B57" s="211" t="s">
        <v>130</v>
      </c>
      <c r="C57" s="205" t="n">
        <f aca="false">C56</f>
        <v>3330.28902510216</v>
      </c>
      <c r="D57" s="205" t="n">
        <f aca="false">D56</f>
        <v>2480.31107705779</v>
      </c>
      <c r="E57" s="205" t="n">
        <f aca="false">E56</f>
        <v>5810.60010215995</v>
      </c>
      <c r="F57" s="199" t="n">
        <f aca="false">F56</f>
        <v>0.350788091068301</v>
      </c>
      <c r="G57" s="205"/>
      <c r="H57" s="497" t="n">
        <f aca="false">H56</f>
        <v>643.814491319323</v>
      </c>
      <c r="I57" s="10"/>
      <c r="K57" s="222"/>
      <c r="L57" s="222"/>
    </row>
    <row r="58" customFormat="false" ht="12.75" hidden="false" customHeight="false" outlineLevel="0" collapsed="false">
      <c r="A58" s="8"/>
      <c r="B58" s="197" t="s">
        <v>131</v>
      </c>
      <c r="C58" s="214" t="n">
        <f aca="false">SUM(C46:C57)</f>
        <v>39963.4683012259</v>
      </c>
      <c r="D58" s="214" t="n">
        <f aca="false">SUM(D46:D57)</f>
        <v>29763.7329246935</v>
      </c>
      <c r="E58" s="214" t="n">
        <f aca="false">SUM(E46:E57)</f>
        <v>69727.2012259195</v>
      </c>
      <c r="F58" s="215"/>
      <c r="G58" s="214"/>
      <c r="H58" s="482" t="n">
        <f aca="false">SUM(H46:H57)</f>
        <v>7725.77389583187</v>
      </c>
      <c r="I58" s="10"/>
      <c r="J58" s="489" t="s">
        <v>22</v>
      </c>
      <c r="K58" s="222"/>
      <c r="L58" s="222"/>
    </row>
    <row r="59" customFormat="false" ht="13.5" hidden="false" customHeight="false" outlineLevel="0" collapsed="false">
      <c r="A59" s="8"/>
      <c r="B59" s="218" t="s">
        <v>132</v>
      </c>
      <c r="C59" s="219" t="n">
        <f aca="false">C58/12</f>
        <v>3330.28902510216</v>
      </c>
      <c r="D59" s="219" t="n">
        <f aca="false">D58/12</f>
        <v>2480.31107705779</v>
      </c>
      <c r="E59" s="219" t="n">
        <f aca="false">E58/12</f>
        <v>5810.60010215995</v>
      </c>
      <c r="F59" s="220"/>
      <c r="G59" s="219"/>
      <c r="H59" s="483" t="n">
        <f aca="false">H58/12</f>
        <v>643.814491319323</v>
      </c>
      <c r="I59" s="10"/>
      <c r="K59" s="222"/>
      <c r="L59" s="222"/>
    </row>
    <row r="60" customFormat="false" ht="12.75" hidden="false" customHeight="false" outlineLevel="0" collapsed="false">
      <c r="A60" s="8"/>
      <c r="B60" s="379"/>
      <c r="C60" s="222"/>
      <c r="D60" s="153"/>
      <c r="E60" s="222"/>
      <c r="F60" s="153"/>
      <c r="G60" s="222"/>
      <c r="H60" s="474"/>
      <c r="I60" s="10"/>
      <c r="K60" s="9"/>
      <c r="L60" s="9"/>
    </row>
    <row r="61" customFormat="false" ht="12.75" hidden="false" customHeight="false" outlineLevel="0" collapsed="false">
      <c r="A61" s="8"/>
      <c r="B61" s="440" t="s">
        <v>133</v>
      </c>
      <c r="C61" s="477" t="s">
        <v>321</v>
      </c>
      <c r="D61" s="153"/>
      <c r="E61" s="222"/>
      <c r="F61" s="153"/>
      <c r="G61" s="222"/>
      <c r="H61" s="474"/>
      <c r="I61" s="10"/>
      <c r="K61" s="9"/>
      <c r="L61" s="9"/>
    </row>
    <row r="62" customFormat="false" ht="12.75" hidden="false" customHeight="false" outlineLevel="0" collapsed="false">
      <c r="A62" s="8"/>
      <c r="B62" s="440"/>
      <c r="C62" s="477" t="s">
        <v>290</v>
      </c>
      <c r="D62" s="153"/>
      <c r="E62" s="222"/>
      <c r="F62" s="153"/>
      <c r="G62" s="222"/>
      <c r="H62" s="474"/>
      <c r="I62" s="10"/>
    </row>
    <row r="63" customFormat="false" ht="12.75" hidden="false" customHeight="false" outlineLevel="0" collapsed="false">
      <c r="A63" s="8"/>
      <c r="B63" s="440"/>
      <c r="C63" s="477" t="s">
        <v>279</v>
      </c>
      <c r="D63" s="153"/>
      <c r="E63" s="222"/>
      <c r="F63" s="153"/>
      <c r="G63" s="222"/>
      <c r="H63" s="474"/>
      <c r="I63" s="10"/>
    </row>
    <row r="64" customFormat="false" ht="12.75" hidden="false" customHeight="false" outlineLevel="0" collapsed="false">
      <c r="A64" s="8"/>
      <c r="B64" s="440"/>
      <c r="C64" s="477" t="s">
        <v>280</v>
      </c>
      <c r="D64" s="153"/>
      <c r="E64" s="222"/>
      <c r="F64" s="153"/>
      <c r="G64" s="222"/>
      <c r="H64" s="474"/>
      <c r="I64" s="10"/>
    </row>
    <row r="65" customFormat="false" ht="12.75" hidden="false" customHeight="false" outlineLevel="0" collapsed="false">
      <c r="A65" s="8"/>
      <c r="B65" s="440"/>
      <c r="C65" s="477" t="s">
        <v>281</v>
      </c>
      <c r="D65" s="153"/>
      <c r="E65" s="222"/>
      <c r="F65" s="153"/>
      <c r="G65" s="222"/>
      <c r="H65" s="474"/>
      <c r="I65" s="10"/>
    </row>
    <row r="66" customFormat="false" ht="12.75" hidden="false" customHeight="false" outlineLevel="0" collapsed="false">
      <c r="A66" s="8"/>
      <c r="B66" s="440"/>
      <c r="C66" s="477" t="s">
        <v>322</v>
      </c>
      <c r="D66" s="153"/>
      <c r="E66" s="222"/>
      <c r="F66" s="153"/>
      <c r="G66" s="222" t="n">
        <f aca="false">D15*0.25</f>
        <v>3100.38884632224</v>
      </c>
      <c r="H66" s="477" t="s">
        <v>225</v>
      </c>
      <c r="I66" s="10"/>
    </row>
    <row r="67" customFormat="false" ht="12.75" hidden="false" customHeight="false" outlineLevel="0" collapsed="false">
      <c r="A67" s="8"/>
      <c r="B67" s="379"/>
      <c r="C67" s="222"/>
      <c r="D67" s="153"/>
      <c r="E67" s="222"/>
      <c r="F67" s="153"/>
      <c r="G67" s="222"/>
      <c r="H67" s="474"/>
      <c r="I67" s="10"/>
    </row>
    <row r="68" customFormat="false" ht="12.75" hidden="false" customHeight="false" outlineLevel="0" collapsed="false">
      <c r="A68" s="8"/>
      <c r="B68" s="440" t="s">
        <v>188</v>
      </c>
      <c r="C68" s="477" t="s">
        <v>282</v>
      </c>
      <c r="D68" s="153"/>
      <c r="E68" s="222"/>
      <c r="F68" s="153"/>
      <c r="G68" s="222"/>
      <c r="H68" s="474" t="n">
        <f aca="false">H58</f>
        <v>7725.77389583187</v>
      </c>
      <c r="I68" s="10"/>
    </row>
    <row r="69" customFormat="false" ht="12.75" hidden="false" customHeight="false" outlineLevel="0" collapsed="false">
      <c r="A69" s="8"/>
      <c r="B69" s="223"/>
      <c r="C69" s="9" t="s">
        <v>283</v>
      </c>
      <c r="D69" s="9"/>
      <c r="E69" s="9"/>
      <c r="F69" s="9"/>
      <c r="G69" s="9"/>
      <c r="H69" s="484" t="n">
        <f aca="false">1500*25</f>
        <v>37500</v>
      </c>
      <c r="I69" s="10"/>
    </row>
    <row r="70" customFormat="false" ht="12.75" hidden="false" customHeight="false" outlineLevel="0" collapsed="false">
      <c r="A70" s="8"/>
      <c r="B70" s="223"/>
      <c r="C70" s="69" t="s">
        <v>256</v>
      </c>
      <c r="D70" s="9"/>
      <c r="E70" s="9"/>
      <c r="F70" s="9"/>
      <c r="G70" s="9"/>
      <c r="H70" s="409" t="n">
        <f aca="false">H69/H68</f>
        <v>4.85388266672308</v>
      </c>
      <c r="I70" s="64" t="s">
        <v>257</v>
      </c>
    </row>
    <row r="71" customFormat="false" ht="13.5" hidden="false" customHeight="false" outlineLevel="0" collapsed="false">
      <c r="A71" s="47"/>
      <c r="B71" s="165"/>
      <c r="C71" s="165"/>
      <c r="D71" s="165"/>
      <c r="E71" s="165"/>
      <c r="F71" s="165"/>
      <c r="G71" s="165"/>
      <c r="H71" s="165"/>
      <c r="I71" s="20"/>
    </row>
  </sheetData>
  <printOptions headings="false" gridLines="false" gridLinesSet="true" horizontalCentered="false" verticalCentered="false"/>
  <pageMargins left="1.65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323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324</v>
      </c>
      <c r="D8" s="27"/>
      <c r="E8" s="27"/>
      <c r="F8" s="27"/>
      <c r="G8" s="27"/>
      <c r="H8" s="27"/>
      <c r="I8" s="179"/>
    </row>
    <row r="9" customFormat="false" ht="13.5" hidden="false" customHeight="false" outlineLevel="0" collapsed="false">
      <c r="A9" s="8"/>
      <c r="B9" s="27"/>
      <c r="C9" s="27"/>
      <c r="D9" s="27"/>
      <c r="E9" s="27"/>
      <c r="F9" s="27"/>
      <c r="G9" s="27"/>
      <c r="H9" s="27"/>
      <c r="I9" s="179"/>
    </row>
    <row r="10" customFormat="false" ht="12.75" hidden="false" customHeight="false" outlineLevel="0" collapsed="false">
      <c r="A10" s="8"/>
      <c r="B10" s="174"/>
      <c r="C10" s="191" t="s">
        <v>325</v>
      </c>
      <c r="D10" s="175"/>
      <c r="E10" s="175"/>
      <c r="F10" s="175"/>
      <c r="G10" s="175"/>
      <c r="H10" s="176"/>
      <c r="I10" s="10"/>
      <c r="K10" s="9"/>
      <c r="L10" s="9"/>
    </row>
    <row r="11" customFormat="false" ht="13.5" hidden="false" customHeight="false" outlineLevel="0" collapsed="false">
      <c r="A11" s="8"/>
      <c r="B11" s="193" t="s">
        <v>116</v>
      </c>
      <c r="C11" s="194" t="s">
        <v>326</v>
      </c>
      <c r="D11" s="194" t="s">
        <v>327</v>
      </c>
      <c r="E11" s="194" t="s">
        <v>328</v>
      </c>
      <c r="F11" s="194" t="s">
        <v>329</v>
      </c>
      <c r="G11" s="194" t="s">
        <v>330</v>
      </c>
      <c r="H11" s="196" t="s">
        <v>331</v>
      </c>
      <c r="I11" s="10"/>
      <c r="K11" s="125"/>
      <c r="L11" s="9"/>
    </row>
    <row r="12" customFormat="false" ht="12.75" hidden="false" customHeight="false" outlineLevel="0" collapsed="false">
      <c r="A12" s="8"/>
      <c r="B12" s="197" t="s">
        <v>119</v>
      </c>
      <c r="C12" s="198" t="n">
        <v>1793</v>
      </c>
      <c r="D12" s="198" t="n">
        <v>1736</v>
      </c>
      <c r="E12" s="198" t="n">
        <v>1656</v>
      </c>
      <c r="F12" s="198" t="n">
        <v>1579</v>
      </c>
      <c r="G12" s="198" t="n">
        <f aca="false">(C12-F12)*20*10*0.8</f>
        <v>34240</v>
      </c>
      <c r="H12" s="481" t="n">
        <f aca="false">G12*0.5*0.1108/1000</f>
        <v>1.896896</v>
      </c>
      <c r="I12" s="10"/>
      <c r="K12" s="203"/>
      <c r="L12" s="9"/>
    </row>
    <row r="13" customFormat="false" ht="12.75" hidden="false" customHeight="false" outlineLevel="0" collapsed="false">
      <c r="A13" s="8"/>
      <c r="B13" s="204" t="s">
        <v>120</v>
      </c>
      <c r="C13" s="205" t="n">
        <v>1823</v>
      </c>
      <c r="D13" s="205" t="n">
        <v>1712</v>
      </c>
      <c r="E13" s="205" t="n">
        <v>1655</v>
      </c>
      <c r="F13" s="205" t="n">
        <v>1553</v>
      </c>
      <c r="G13" s="501" t="n">
        <f aca="false">(C13-F13)*20*10*0.8</f>
        <v>43200</v>
      </c>
      <c r="H13" s="481" t="n">
        <f aca="false">G13*0.5*0.1108/1000</f>
        <v>2.39328</v>
      </c>
      <c r="I13" s="10"/>
      <c r="K13" s="203"/>
      <c r="L13" s="9"/>
    </row>
    <row r="14" customFormat="false" ht="12.75" hidden="false" customHeight="false" outlineLevel="0" collapsed="false">
      <c r="A14" s="8"/>
      <c r="B14" s="204" t="s">
        <v>121</v>
      </c>
      <c r="C14" s="205" t="n">
        <v>1803</v>
      </c>
      <c r="D14" s="205" t="n">
        <v>1716</v>
      </c>
      <c r="E14" s="205" t="n">
        <v>1641</v>
      </c>
      <c r="F14" s="205" t="n">
        <v>1549</v>
      </c>
      <c r="G14" s="205" t="n">
        <f aca="false">(C14-F14)*20*10*0.8</f>
        <v>40640</v>
      </c>
      <c r="H14" s="481" t="n">
        <f aca="false">G14*0.5*0.1108/1000</f>
        <v>2.251456</v>
      </c>
      <c r="I14" s="10"/>
      <c r="K14" s="203"/>
      <c r="L14" s="9"/>
    </row>
    <row r="15" customFormat="false" ht="12.75" hidden="false" customHeight="false" outlineLevel="0" collapsed="false">
      <c r="A15" s="8"/>
      <c r="B15" s="204" t="s">
        <v>122</v>
      </c>
      <c r="C15" s="205" t="n">
        <v>1924</v>
      </c>
      <c r="D15" s="207" t="n">
        <v>1852</v>
      </c>
      <c r="E15" s="205" t="n">
        <v>1667</v>
      </c>
      <c r="F15" s="207" t="n">
        <v>1602</v>
      </c>
      <c r="G15" s="205" t="n">
        <f aca="false">(C15-F15)*20*10*0.8</f>
        <v>51520</v>
      </c>
      <c r="H15" s="481" t="n">
        <f aca="false">G15*0.5*0.1108/1000</f>
        <v>2.854208</v>
      </c>
      <c r="I15" s="10"/>
      <c r="K15" s="203"/>
      <c r="L15" s="9"/>
    </row>
    <row r="16" customFormat="false" ht="12.75" hidden="false" customHeight="false" outlineLevel="0" collapsed="false">
      <c r="A16" s="8"/>
      <c r="B16" s="204" t="s">
        <v>123</v>
      </c>
      <c r="C16" s="207" t="n">
        <v>1898</v>
      </c>
      <c r="D16" s="205" t="n">
        <v>1811</v>
      </c>
      <c r="E16" s="207" t="n">
        <v>1681</v>
      </c>
      <c r="F16" s="205" t="n">
        <v>1532</v>
      </c>
      <c r="G16" s="205" t="n">
        <f aca="false">(C16-F16)*20*10*0.8</f>
        <v>58560</v>
      </c>
      <c r="H16" s="481" t="n">
        <f aca="false">G16*0.5*0.1108/1000</f>
        <v>3.244224</v>
      </c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4</v>
      </c>
      <c r="C17" s="205" t="n">
        <v>1896</v>
      </c>
      <c r="D17" s="205" t="n">
        <v>1792</v>
      </c>
      <c r="E17" s="205" t="n">
        <v>1592</v>
      </c>
      <c r="F17" s="205" t="n">
        <v>1496</v>
      </c>
      <c r="G17" s="205" t="n">
        <f aca="false">(C17-F17)*20*10*0.8</f>
        <v>64000</v>
      </c>
      <c r="H17" s="481" t="n">
        <f aca="false">G17*0.5*0.1108/1000</f>
        <v>3.5456</v>
      </c>
      <c r="I17" s="10"/>
      <c r="J17" s="210"/>
      <c r="K17" s="203"/>
      <c r="L17" s="9"/>
    </row>
    <row r="18" customFormat="false" ht="12.75" hidden="false" customHeight="false" outlineLevel="0" collapsed="false">
      <c r="A18" s="8"/>
      <c r="B18" s="204" t="s">
        <v>125</v>
      </c>
      <c r="C18" s="205" t="n">
        <v>1791</v>
      </c>
      <c r="D18" s="205" t="n">
        <v>1723</v>
      </c>
      <c r="E18" s="205" t="n">
        <v>1505</v>
      </c>
      <c r="F18" s="205" t="n">
        <v>1424</v>
      </c>
      <c r="G18" s="205" t="n">
        <f aca="false">(C18-F18)*20*10*0.8</f>
        <v>58720</v>
      </c>
      <c r="H18" s="481" t="n">
        <f aca="false">G18*0.5*0.1108/1000</f>
        <v>3.253088</v>
      </c>
      <c r="I18" s="10"/>
      <c r="K18" s="203"/>
      <c r="L18" s="9"/>
    </row>
    <row r="19" customFormat="false" ht="12.75" hidden="false" customHeight="false" outlineLevel="0" collapsed="false">
      <c r="A19" s="8"/>
      <c r="B19" s="204" t="s">
        <v>126</v>
      </c>
      <c r="C19" s="205" t="n">
        <v>1687</v>
      </c>
      <c r="D19" s="205" t="n">
        <v>1593</v>
      </c>
      <c r="E19" s="205" t="n">
        <v>1463</v>
      </c>
      <c r="F19" s="205" t="n">
        <v>1432</v>
      </c>
      <c r="G19" s="205" t="n">
        <f aca="false">(C19-F19)*20*10*0.8</f>
        <v>40800</v>
      </c>
      <c r="H19" s="481" t="n">
        <f aca="false">G19*0.5*0.1108/1000</f>
        <v>2.26032</v>
      </c>
      <c r="I19" s="10"/>
      <c r="K19" s="203"/>
      <c r="L19" s="9"/>
    </row>
    <row r="20" customFormat="false" ht="12.75" hidden="false" customHeight="false" outlineLevel="0" collapsed="false">
      <c r="A20" s="8"/>
      <c r="B20" s="204" t="s">
        <v>127</v>
      </c>
      <c r="C20" s="205" t="n">
        <v>1651</v>
      </c>
      <c r="D20" s="205" t="n">
        <v>1560</v>
      </c>
      <c r="E20" s="205" t="n">
        <v>1492</v>
      </c>
      <c r="F20" s="205" t="n">
        <v>1411</v>
      </c>
      <c r="G20" s="205" t="n">
        <f aca="false">(C20-F20)*20*10*0.8</f>
        <v>38400</v>
      </c>
      <c r="H20" s="481" t="n">
        <f aca="false">G20*0.5*0.1108/1000</f>
        <v>2.12736</v>
      </c>
      <c r="I20" s="10"/>
      <c r="K20" s="203"/>
      <c r="L20" s="9"/>
    </row>
    <row r="21" customFormat="false" ht="12.75" hidden="false" customHeight="false" outlineLevel="0" collapsed="false">
      <c r="A21" s="8"/>
      <c r="B21" s="204" t="s">
        <v>128</v>
      </c>
      <c r="C21" s="205" t="n">
        <v>1586</v>
      </c>
      <c r="D21" s="205" t="n">
        <v>1550</v>
      </c>
      <c r="E21" s="205" t="n">
        <v>1486</v>
      </c>
      <c r="F21" s="205" t="n">
        <v>1391</v>
      </c>
      <c r="G21" s="205" t="n">
        <f aca="false">(C21-F21)*20*10*0.8</f>
        <v>31200</v>
      </c>
      <c r="H21" s="481" t="n">
        <f aca="false">G21*0.5*0.1108/1000</f>
        <v>1.72848</v>
      </c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9</v>
      </c>
      <c r="C22" s="205" t="n">
        <v>1632</v>
      </c>
      <c r="D22" s="205" t="n">
        <v>1577</v>
      </c>
      <c r="E22" s="205" t="n">
        <v>1483</v>
      </c>
      <c r="F22" s="205" t="n">
        <v>1403</v>
      </c>
      <c r="G22" s="205" t="n">
        <f aca="false">(C22-F22)*20*10*0.8</f>
        <v>36640</v>
      </c>
      <c r="H22" s="481" t="n">
        <f aca="false">G22*0.5*0.1108/1000</f>
        <v>2.029856</v>
      </c>
      <c r="I22" s="10"/>
      <c r="K22" s="203"/>
      <c r="L22" s="9"/>
    </row>
    <row r="23" customFormat="false" ht="13.5" hidden="false" customHeight="false" outlineLevel="0" collapsed="false">
      <c r="A23" s="8"/>
      <c r="B23" s="211" t="s">
        <v>130</v>
      </c>
      <c r="C23" s="205" t="n">
        <v>1757</v>
      </c>
      <c r="D23" s="205" t="n">
        <v>1687</v>
      </c>
      <c r="E23" s="205" t="n">
        <v>1575</v>
      </c>
      <c r="F23" s="205" t="n">
        <v>1503</v>
      </c>
      <c r="G23" s="227" t="n">
        <f aca="false">(C23-F23)*20*10*0.8</f>
        <v>40640</v>
      </c>
      <c r="H23" s="481" t="n">
        <f aca="false">G23*0.5*0.1108/1000</f>
        <v>2.251456</v>
      </c>
      <c r="I23" s="10"/>
      <c r="K23" s="203"/>
      <c r="L23" s="9"/>
    </row>
    <row r="24" customFormat="false" ht="12.75" hidden="false" customHeight="false" outlineLevel="0" collapsed="false">
      <c r="A24" s="8"/>
      <c r="B24" s="197" t="s">
        <v>131</v>
      </c>
      <c r="C24" s="214" t="n">
        <f aca="false">SUM(C12:C23)</f>
        <v>21241</v>
      </c>
      <c r="D24" s="214" t="n">
        <f aca="false">SUM(D12:D23)</f>
        <v>20309</v>
      </c>
      <c r="E24" s="214" t="n">
        <f aca="false">SUM(E12:E23)</f>
        <v>18896</v>
      </c>
      <c r="F24" s="214" t="n">
        <f aca="false">SUM(F12:F23)</f>
        <v>17875</v>
      </c>
      <c r="G24" s="214" t="n">
        <f aca="false">SUM(G12:G23)</f>
        <v>538560</v>
      </c>
      <c r="H24" s="482" t="n">
        <f aca="false">SUM(H12:H23)</f>
        <v>29.836224</v>
      </c>
      <c r="I24" s="10"/>
      <c r="K24" s="203"/>
      <c r="L24" s="9"/>
    </row>
    <row r="25" customFormat="false" ht="13.5" hidden="false" customHeight="false" outlineLevel="0" collapsed="false">
      <c r="A25" s="8"/>
      <c r="B25" s="218" t="s">
        <v>132</v>
      </c>
      <c r="C25" s="219" t="n">
        <f aca="false">C24/12</f>
        <v>1770.08333333333</v>
      </c>
      <c r="D25" s="219" t="n">
        <f aca="false">D24/12</f>
        <v>1692.41666666667</v>
      </c>
      <c r="E25" s="219" t="n">
        <f aca="false">E24/12</f>
        <v>1574.66666666667</v>
      </c>
      <c r="F25" s="219" t="n">
        <f aca="false">F24/12</f>
        <v>1489.58333333333</v>
      </c>
      <c r="G25" s="219" t="n">
        <f aca="false">G24/12</f>
        <v>44880</v>
      </c>
      <c r="H25" s="483" t="n">
        <f aca="false">H24/12</f>
        <v>2.486352</v>
      </c>
      <c r="I25" s="10"/>
      <c r="K25" s="222"/>
      <c r="L25" s="9"/>
    </row>
    <row r="26" customFormat="false" ht="12.75" hidden="false" customHeight="false" outlineLevel="0" collapsed="false">
      <c r="A26" s="8"/>
      <c r="B26" s="379"/>
      <c r="C26" s="222"/>
      <c r="D26" s="153"/>
      <c r="E26" s="222"/>
      <c r="F26" s="153"/>
      <c r="G26" s="222"/>
      <c r="H26" s="474"/>
      <c r="I26" s="10"/>
      <c r="K26" s="9"/>
      <c r="L26" s="9"/>
    </row>
    <row r="27" customFormat="false" ht="12.75" hidden="false" customHeight="false" outlineLevel="0" collapsed="false">
      <c r="A27" s="8"/>
      <c r="B27" s="440" t="s">
        <v>133</v>
      </c>
      <c r="C27" s="477" t="s">
        <v>332</v>
      </c>
      <c r="D27" s="153"/>
      <c r="E27" s="222"/>
      <c r="F27" s="153"/>
      <c r="G27" s="222"/>
      <c r="H27" s="474"/>
      <c r="I27" s="10"/>
      <c r="K27" s="9"/>
      <c r="L27" s="9"/>
    </row>
    <row r="28" customFormat="false" ht="12.75" hidden="false" customHeight="false" outlineLevel="0" collapsed="false">
      <c r="A28" s="8"/>
      <c r="B28" s="440"/>
      <c r="C28" s="477" t="s">
        <v>333</v>
      </c>
      <c r="D28" s="153"/>
      <c r="E28" s="222"/>
      <c r="F28" s="153"/>
      <c r="G28" s="222"/>
      <c r="H28" s="474"/>
      <c r="I28" s="10"/>
      <c r="K28" s="9"/>
      <c r="L28" s="9"/>
    </row>
    <row r="29" customFormat="false" ht="12.75" hidden="false" customHeight="false" outlineLevel="0" collapsed="false">
      <c r="A29" s="8"/>
      <c r="B29" s="440"/>
      <c r="C29" s="477" t="s">
        <v>334</v>
      </c>
      <c r="D29" s="153"/>
      <c r="E29" s="222"/>
      <c r="F29" s="153"/>
      <c r="G29" s="222"/>
      <c r="H29" s="474"/>
      <c r="I29" s="10"/>
      <c r="K29" s="9"/>
      <c r="L29" s="9"/>
    </row>
    <row r="30" customFormat="false" ht="12.75" hidden="false" customHeight="false" outlineLevel="0" collapsed="false">
      <c r="A30" s="8"/>
      <c r="B30" s="440"/>
      <c r="C30" s="477" t="s">
        <v>335</v>
      </c>
      <c r="D30" s="153"/>
      <c r="E30" s="222"/>
      <c r="F30" s="153"/>
      <c r="G30" s="222"/>
      <c r="H30" s="474"/>
      <c r="I30" s="10"/>
      <c r="K30" s="9"/>
      <c r="L30" s="9"/>
    </row>
    <row r="31" customFormat="false" ht="12.75" hidden="false" customHeight="false" outlineLevel="0" collapsed="false">
      <c r="A31" s="8"/>
      <c r="B31" s="440"/>
      <c r="C31" s="477" t="s">
        <v>336</v>
      </c>
      <c r="D31" s="153"/>
      <c r="E31" s="222"/>
      <c r="F31" s="153"/>
      <c r="G31" s="222"/>
      <c r="H31" s="474"/>
      <c r="I31" s="10"/>
      <c r="K31" s="9"/>
      <c r="L31" s="9"/>
    </row>
    <row r="32" customFormat="false" ht="12.75" hidden="false" customHeight="false" outlineLevel="0" collapsed="false">
      <c r="A32" s="8"/>
      <c r="B32" s="440"/>
      <c r="C32" s="477"/>
      <c r="D32" s="502" t="s">
        <v>337</v>
      </c>
      <c r="E32" s="222"/>
      <c r="F32" s="153"/>
      <c r="G32" s="222"/>
      <c r="H32" s="474"/>
      <c r="I32" s="10"/>
      <c r="K32" s="9"/>
      <c r="L32" s="9"/>
    </row>
    <row r="33" customFormat="false" ht="12.75" hidden="false" customHeight="false" outlineLevel="0" collapsed="false">
      <c r="A33" s="8"/>
      <c r="B33" s="379"/>
      <c r="C33" s="222" t="s">
        <v>22</v>
      </c>
      <c r="D33" s="153"/>
      <c r="E33" s="222"/>
      <c r="F33" s="153"/>
      <c r="G33" s="222"/>
      <c r="H33" s="474"/>
      <c r="I33" s="10"/>
      <c r="K33" s="9"/>
      <c r="L33" s="9"/>
    </row>
    <row r="34" customFormat="false" ht="12.75" hidden="false" customHeight="false" outlineLevel="0" collapsed="false">
      <c r="A34" s="8"/>
      <c r="B34" s="440" t="s">
        <v>188</v>
      </c>
      <c r="C34" s="477" t="s">
        <v>338</v>
      </c>
      <c r="D34" s="153"/>
      <c r="E34" s="222"/>
      <c r="F34" s="153"/>
      <c r="G34" s="222"/>
      <c r="H34" s="474" t="n">
        <f aca="false">H24</f>
        <v>29.836224</v>
      </c>
      <c r="I34" s="10"/>
      <c r="K34" s="9"/>
      <c r="L34" s="9"/>
    </row>
    <row r="35" customFormat="false" ht="12.75" hidden="false" customHeight="false" outlineLevel="0" collapsed="false">
      <c r="A35" s="8"/>
      <c r="B35" s="440"/>
      <c r="C35" s="9" t="s">
        <v>339</v>
      </c>
      <c r="D35" s="9"/>
      <c r="E35" s="9"/>
      <c r="F35" s="9"/>
      <c r="G35" s="9"/>
      <c r="H35" s="503" t="n">
        <f aca="false">5*150</f>
        <v>750</v>
      </c>
      <c r="I35" s="10"/>
      <c r="K35" s="9"/>
      <c r="L35" s="9"/>
    </row>
    <row r="36" customFormat="false" ht="12.75" hidden="false" customHeight="false" outlineLevel="0" collapsed="false">
      <c r="A36" s="8"/>
      <c r="B36" s="440"/>
      <c r="C36" s="69" t="s">
        <v>256</v>
      </c>
      <c r="D36" s="9"/>
      <c r="E36" s="9"/>
      <c r="F36" s="9"/>
      <c r="G36" s="9"/>
      <c r="H36" s="409" t="n">
        <f aca="false">H35/H34</f>
        <v>25.1372291614381</v>
      </c>
      <c r="I36" s="64" t="s">
        <v>257</v>
      </c>
      <c r="K36" s="9"/>
      <c r="L36" s="9"/>
    </row>
    <row r="37" customFormat="false" ht="12.75" hidden="false" customHeight="false" outlineLevel="0" collapsed="false">
      <c r="A37" s="8"/>
      <c r="B37" s="223"/>
      <c r="C37" s="9" t="s">
        <v>340</v>
      </c>
      <c r="D37" s="9"/>
      <c r="E37" s="9"/>
      <c r="F37" s="9"/>
      <c r="G37" s="9"/>
      <c r="H37" s="503" t="n">
        <f aca="false">302*5*150</f>
        <v>226500</v>
      </c>
      <c r="I37" s="10"/>
      <c r="K37" s="9"/>
      <c r="L37" s="9"/>
    </row>
    <row r="38" customFormat="false" ht="13.5" hidden="false" customHeight="false" outlineLevel="0" collapsed="false">
      <c r="A38" s="8"/>
      <c r="B38" s="9"/>
      <c r="C38" s="9" t="s">
        <v>22</v>
      </c>
      <c r="D38" s="9"/>
      <c r="E38" s="9"/>
      <c r="F38" s="9"/>
      <c r="G38" s="9"/>
      <c r="H38" s="9"/>
      <c r="I38" s="10"/>
      <c r="K38" s="9"/>
      <c r="L38" s="9"/>
    </row>
    <row r="39" customFormat="false" ht="12.75" hidden="false" customHeight="false" outlineLevel="0" collapsed="false">
      <c r="A39" s="8"/>
      <c r="B39" s="174"/>
      <c r="C39" s="191" t="s">
        <v>341</v>
      </c>
      <c r="D39" s="175"/>
      <c r="E39" s="175"/>
      <c r="F39" s="175"/>
      <c r="G39" s="175"/>
      <c r="H39" s="192"/>
      <c r="I39" s="10"/>
      <c r="K39" s="27"/>
      <c r="L39" s="27"/>
    </row>
    <row r="40" customFormat="false" ht="13.5" hidden="false" customHeight="false" outlineLevel="0" collapsed="false">
      <c r="A40" s="8"/>
      <c r="B40" s="193" t="s">
        <v>116</v>
      </c>
      <c r="C40" s="194" t="s">
        <v>326</v>
      </c>
      <c r="D40" s="194" t="s">
        <v>327</v>
      </c>
      <c r="E40" s="194" t="s">
        <v>328</v>
      </c>
      <c r="F40" s="194" t="s">
        <v>329</v>
      </c>
      <c r="G40" s="194" t="s">
        <v>330</v>
      </c>
      <c r="H40" s="196" t="s">
        <v>331</v>
      </c>
      <c r="I40" s="10"/>
      <c r="K40" s="125"/>
      <c r="L40" s="125"/>
    </row>
    <row r="41" customFormat="false" ht="12.75" hidden="false" customHeight="false" outlineLevel="0" collapsed="false">
      <c r="A41" s="8"/>
      <c r="B41" s="197" t="s">
        <v>119</v>
      </c>
      <c r="C41" s="198" t="n">
        <v>1815</v>
      </c>
      <c r="D41" s="198" t="n">
        <v>1748</v>
      </c>
      <c r="E41" s="198" t="n">
        <v>1605</v>
      </c>
      <c r="F41" s="198" t="s">
        <v>342</v>
      </c>
      <c r="G41" s="198" t="n">
        <f aca="false">(C41-D41)*20*10*0.8</f>
        <v>10720</v>
      </c>
      <c r="H41" s="504" t="n">
        <f aca="false">G41*0.5*0.1108/1000</f>
        <v>0.593888</v>
      </c>
      <c r="I41" s="10"/>
      <c r="K41" s="222"/>
      <c r="L41" s="222"/>
    </row>
    <row r="42" customFormat="false" ht="12.75" hidden="false" customHeight="false" outlineLevel="0" collapsed="false">
      <c r="A42" s="8"/>
      <c r="B42" s="204" t="s">
        <v>120</v>
      </c>
      <c r="C42" s="205" t="n">
        <v>1682</v>
      </c>
      <c r="D42" s="205" t="n">
        <v>1602</v>
      </c>
      <c r="E42" s="205" t="n">
        <v>1516</v>
      </c>
      <c r="F42" s="205"/>
      <c r="G42" s="501" t="n">
        <f aca="false">(C42-D42)*20*10*0.8</f>
        <v>12800</v>
      </c>
      <c r="H42" s="504" t="n">
        <f aca="false">G42*0.5*0.1108/1000</f>
        <v>0.70912</v>
      </c>
      <c r="I42" s="10"/>
      <c r="K42" s="222"/>
      <c r="L42" s="222"/>
    </row>
    <row r="43" customFormat="false" ht="12.75" hidden="false" customHeight="false" outlineLevel="0" collapsed="false">
      <c r="A43" s="8"/>
      <c r="B43" s="204" t="s">
        <v>121</v>
      </c>
      <c r="C43" s="205" t="n">
        <v>1522</v>
      </c>
      <c r="D43" s="205" t="n">
        <v>1473</v>
      </c>
      <c r="E43" s="205" t="n">
        <v>1385</v>
      </c>
      <c r="F43" s="205"/>
      <c r="G43" s="205" t="n">
        <f aca="false">(C43-D43)*20*10*0.8</f>
        <v>7840</v>
      </c>
      <c r="H43" s="504" t="n">
        <f aca="false">G43*0.5*0.1108/1000</f>
        <v>0.434336</v>
      </c>
      <c r="I43" s="10"/>
      <c r="K43" s="222"/>
      <c r="L43" s="222"/>
    </row>
    <row r="44" customFormat="false" ht="12.75" hidden="false" customHeight="false" outlineLevel="0" collapsed="false">
      <c r="A44" s="8"/>
      <c r="B44" s="204" t="s">
        <v>122</v>
      </c>
      <c r="C44" s="205" t="n">
        <v>1355</v>
      </c>
      <c r="D44" s="205" t="n">
        <v>1321</v>
      </c>
      <c r="E44" s="205" t="n">
        <v>1269</v>
      </c>
      <c r="F44" s="205" t="s">
        <v>22</v>
      </c>
      <c r="G44" s="205" t="n">
        <f aca="false">(C44-D44)*20*10*0.8</f>
        <v>5440</v>
      </c>
      <c r="H44" s="504" t="n">
        <f aca="false">G44*0.5*0.1108/1000</f>
        <v>0.301376</v>
      </c>
      <c r="I44" s="10"/>
      <c r="J44" s="226"/>
      <c r="K44" s="222"/>
      <c r="L44" s="222"/>
    </row>
    <row r="45" customFormat="false" ht="12.75" hidden="false" customHeight="false" outlineLevel="0" collapsed="false">
      <c r="A45" s="8"/>
      <c r="B45" s="204" t="s">
        <v>123</v>
      </c>
      <c r="C45" s="205" t="n">
        <v>1185</v>
      </c>
      <c r="D45" s="205" t="n">
        <v>1158</v>
      </c>
      <c r="E45" s="205" t="n">
        <v>1091</v>
      </c>
      <c r="F45" s="205" t="s">
        <v>22</v>
      </c>
      <c r="G45" s="205" t="n">
        <f aca="false">(C45-D45)*20*10*0.8</f>
        <v>4320</v>
      </c>
      <c r="H45" s="504" t="n">
        <f aca="false">G45*0.5*0.1108/1000</f>
        <v>0.239328</v>
      </c>
      <c r="I45" s="10"/>
      <c r="J45" s="210"/>
      <c r="K45" s="222"/>
      <c r="L45" s="222"/>
    </row>
    <row r="46" customFormat="false" ht="12.75" hidden="false" customHeight="false" outlineLevel="0" collapsed="false">
      <c r="A46" s="8"/>
      <c r="B46" s="204" t="s">
        <v>124</v>
      </c>
      <c r="C46" s="205" t="n">
        <v>1073</v>
      </c>
      <c r="D46" s="205" t="n">
        <v>1062</v>
      </c>
      <c r="E46" s="205" t="n">
        <v>1016</v>
      </c>
      <c r="F46" s="205"/>
      <c r="G46" s="205" t="n">
        <f aca="false">(C46-D46)*20*10*0.8</f>
        <v>1760</v>
      </c>
      <c r="H46" s="504" t="n">
        <f aca="false">G46*0.5*0.1108/1000</f>
        <v>0.097504</v>
      </c>
      <c r="I46" s="10"/>
      <c r="K46" s="222"/>
      <c r="L46" s="222"/>
    </row>
    <row r="47" customFormat="false" ht="12.75" hidden="false" customHeight="false" outlineLevel="0" collapsed="false">
      <c r="A47" s="8"/>
      <c r="B47" s="204" t="s">
        <v>125</v>
      </c>
      <c r="C47" s="205" t="n">
        <v>1043</v>
      </c>
      <c r="D47" s="205" t="n">
        <v>1023</v>
      </c>
      <c r="E47" s="205" t="n">
        <v>982</v>
      </c>
      <c r="F47" s="205"/>
      <c r="G47" s="205" t="n">
        <f aca="false">(C47-D47)*20*10*0.8</f>
        <v>3200</v>
      </c>
      <c r="H47" s="504" t="n">
        <f aca="false">G47*0.5*0.1108/1000</f>
        <v>0.17728</v>
      </c>
      <c r="I47" s="10"/>
      <c r="K47" s="222"/>
      <c r="L47" s="222"/>
    </row>
    <row r="48" customFormat="false" ht="12.75" hidden="false" customHeight="false" outlineLevel="0" collapsed="false">
      <c r="A48" s="8"/>
      <c r="B48" s="204" t="s">
        <v>126</v>
      </c>
      <c r="C48" s="205" t="n">
        <v>1176</v>
      </c>
      <c r="D48" s="205" t="n">
        <v>1154</v>
      </c>
      <c r="E48" s="205" t="n">
        <v>1097</v>
      </c>
      <c r="F48" s="205"/>
      <c r="G48" s="205" t="n">
        <f aca="false">(C48-D48)*20*10*0.8</f>
        <v>3520</v>
      </c>
      <c r="H48" s="504" t="n">
        <f aca="false">G48*0.5*0.1108/1000</f>
        <v>0.195008</v>
      </c>
      <c r="I48" s="10"/>
      <c r="K48" s="222"/>
      <c r="L48" s="222"/>
    </row>
    <row r="49" customFormat="false" ht="12.75" hidden="false" customHeight="false" outlineLevel="0" collapsed="false">
      <c r="A49" s="8"/>
      <c r="B49" s="204" t="s">
        <v>127</v>
      </c>
      <c r="C49" s="205" t="n">
        <v>1358</v>
      </c>
      <c r="D49" s="205" t="n">
        <v>1321</v>
      </c>
      <c r="E49" s="205" t="n">
        <v>1261</v>
      </c>
      <c r="F49" s="205"/>
      <c r="G49" s="205" t="n">
        <f aca="false">(C49-D49)*20*10*0.8</f>
        <v>5920</v>
      </c>
      <c r="H49" s="504" t="n">
        <f aca="false">G49*0.5*0.1108/1000</f>
        <v>0.327968</v>
      </c>
      <c r="I49" s="10"/>
      <c r="K49" s="222"/>
      <c r="L49" s="222"/>
    </row>
    <row r="50" customFormat="false" ht="12.75" hidden="false" customHeight="false" outlineLevel="0" collapsed="false">
      <c r="A50" s="8"/>
      <c r="B50" s="204" t="s">
        <v>128</v>
      </c>
      <c r="C50" s="205" t="n">
        <v>1488</v>
      </c>
      <c r="D50" s="205" t="n">
        <v>1395</v>
      </c>
      <c r="E50" s="205" t="n">
        <v>1322</v>
      </c>
      <c r="F50" s="205"/>
      <c r="G50" s="205" t="n">
        <f aca="false">(C50-D50)*20*10*0.8</f>
        <v>14880</v>
      </c>
      <c r="H50" s="504" t="n">
        <f aca="false">G50*0.5*0.1108/1000</f>
        <v>0.824352</v>
      </c>
      <c r="I50" s="10"/>
      <c r="K50" s="222"/>
      <c r="L50" s="222"/>
    </row>
    <row r="51" customFormat="false" ht="12.75" hidden="false" customHeight="false" outlineLevel="0" collapsed="false">
      <c r="A51" s="8"/>
      <c r="B51" s="204" t="s">
        <v>129</v>
      </c>
      <c r="C51" s="205" t="n">
        <v>1649</v>
      </c>
      <c r="D51" s="205" t="n">
        <v>1598</v>
      </c>
      <c r="E51" s="205" t="n">
        <v>1508</v>
      </c>
      <c r="F51" s="205"/>
      <c r="G51" s="205" t="n">
        <f aca="false">(C51-D51)*20*10*0.8</f>
        <v>8160</v>
      </c>
      <c r="H51" s="504" t="n">
        <f aca="false">G51*0.5*0.1108/1000</f>
        <v>0.452064</v>
      </c>
      <c r="I51" s="10"/>
      <c r="K51" s="222"/>
      <c r="L51" s="222"/>
    </row>
    <row r="52" customFormat="false" ht="13.5" hidden="false" customHeight="false" outlineLevel="0" collapsed="false">
      <c r="A52" s="8"/>
      <c r="B52" s="211" t="s">
        <v>130</v>
      </c>
      <c r="C52" s="207" t="n">
        <v>1821</v>
      </c>
      <c r="D52" s="207" t="n">
        <v>1768</v>
      </c>
      <c r="E52" s="207" t="n">
        <v>1636</v>
      </c>
      <c r="F52" s="205"/>
      <c r="G52" s="205" t="n">
        <f aca="false">(C52-D52)*20*10*0.8</f>
        <v>8480</v>
      </c>
      <c r="H52" s="504" t="n">
        <f aca="false">G52*0.5*0.1108/1000</f>
        <v>0.469792</v>
      </c>
      <c r="I52" s="10"/>
      <c r="K52" s="222"/>
      <c r="L52" s="222"/>
    </row>
    <row r="53" customFormat="false" ht="12.75" hidden="false" customHeight="false" outlineLevel="0" collapsed="false">
      <c r="A53" s="8"/>
      <c r="B53" s="197" t="s">
        <v>131</v>
      </c>
      <c r="C53" s="214" t="n">
        <f aca="false">SUM(C41:C52)</f>
        <v>17167</v>
      </c>
      <c r="D53" s="214" t="n">
        <f aca="false">SUM(D41:D52)</f>
        <v>16623</v>
      </c>
      <c r="E53" s="214" t="n">
        <f aca="false">SUM(E41:E52)</f>
        <v>15688</v>
      </c>
      <c r="F53" s="214" t="n">
        <f aca="false">SUM(F41:F52)</f>
        <v>0</v>
      </c>
      <c r="G53" s="214" t="n">
        <f aca="false">SUM(G41:G52)</f>
        <v>87040</v>
      </c>
      <c r="H53" s="505" t="n">
        <f aca="false">SUM(H41:H52)</f>
        <v>4.822016</v>
      </c>
      <c r="I53" s="10"/>
      <c r="J53" s="489" t="s">
        <v>22</v>
      </c>
      <c r="K53" s="222"/>
      <c r="L53" s="222"/>
    </row>
    <row r="54" customFormat="false" ht="13.5" hidden="false" customHeight="false" outlineLevel="0" collapsed="false">
      <c r="A54" s="8"/>
      <c r="B54" s="218" t="s">
        <v>132</v>
      </c>
      <c r="C54" s="219" t="n">
        <f aca="false">C53/12</f>
        <v>1430.58333333333</v>
      </c>
      <c r="D54" s="219" t="n">
        <f aca="false">D53/12</f>
        <v>1385.25</v>
      </c>
      <c r="E54" s="219" t="n">
        <f aca="false">E53/12</f>
        <v>1307.33333333333</v>
      </c>
      <c r="F54" s="219" t="n">
        <f aca="false">F53/12</f>
        <v>0</v>
      </c>
      <c r="G54" s="219" t="n">
        <f aca="false">G53/12</f>
        <v>7253.33333333333</v>
      </c>
      <c r="H54" s="506" t="n">
        <f aca="false">H53/12</f>
        <v>0.401834666666667</v>
      </c>
      <c r="I54" s="10"/>
      <c r="K54" s="222"/>
      <c r="L54" s="222"/>
    </row>
    <row r="55" customFormat="false" ht="12.75" hidden="false" customHeight="false" outlineLevel="0" collapsed="false">
      <c r="A55" s="8"/>
      <c r="B55" s="379"/>
      <c r="C55" s="222"/>
      <c r="D55" s="153"/>
      <c r="E55" s="222"/>
      <c r="F55" s="222"/>
      <c r="G55" s="222"/>
      <c r="H55" s="474"/>
      <c r="I55" s="10"/>
      <c r="K55" s="9"/>
      <c r="L55" s="9"/>
    </row>
    <row r="56" customFormat="false" ht="12.75" hidden="false" customHeight="false" outlineLevel="0" collapsed="false">
      <c r="A56" s="8"/>
      <c r="B56" s="440" t="s">
        <v>133</v>
      </c>
      <c r="C56" s="477" t="s">
        <v>332</v>
      </c>
      <c r="D56" s="153"/>
      <c r="E56" s="222"/>
      <c r="F56" s="222"/>
      <c r="G56" s="222"/>
      <c r="H56" s="474"/>
      <c r="I56" s="10"/>
      <c r="K56" s="9"/>
      <c r="L56" s="9"/>
    </row>
    <row r="57" customFormat="false" ht="12.75" hidden="false" customHeight="false" outlineLevel="0" collapsed="false">
      <c r="A57" s="8"/>
      <c r="B57" s="440"/>
      <c r="C57" s="477" t="s">
        <v>343</v>
      </c>
      <c r="D57" s="153"/>
      <c r="I57" s="10"/>
    </row>
    <row r="58" customFormat="false" ht="12.75" hidden="false" customHeight="false" outlineLevel="0" collapsed="false">
      <c r="A58" s="8"/>
      <c r="B58" s="440"/>
      <c r="C58" s="477" t="s">
        <v>334</v>
      </c>
      <c r="D58" s="153"/>
      <c r="E58" s="9"/>
      <c r="F58" s="9"/>
      <c r="G58" s="9"/>
      <c r="H58" s="9"/>
      <c r="I58" s="10"/>
    </row>
    <row r="59" customFormat="false" ht="12.75" hidden="false" customHeight="false" outlineLevel="0" collapsed="false">
      <c r="A59" s="8"/>
      <c r="B59" s="440"/>
      <c r="C59" s="477" t="s">
        <v>344</v>
      </c>
      <c r="D59" s="153"/>
      <c r="E59" s="9"/>
      <c r="F59" s="9"/>
      <c r="G59" s="9"/>
      <c r="H59" s="9"/>
      <c r="I59" s="10"/>
    </row>
    <row r="60" customFormat="false" ht="12.75" hidden="false" customHeight="false" outlineLevel="0" collapsed="false">
      <c r="A60" s="8"/>
      <c r="B60" s="440"/>
      <c r="C60" s="477" t="s">
        <v>345</v>
      </c>
      <c r="D60" s="153"/>
      <c r="E60" s="9"/>
      <c r="F60" s="9"/>
      <c r="G60" s="9"/>
      <c r="H60" s="9"/>
      <c r="I60" s="10"/>
    </row>
    <row r="61" customFormat="false" ht="12.75" hidden="false" customHeight="false" outlineLevel="0" collapsed="false">
      <c r="A61" s="8"/>
      <c r="B61" s="440"/>
      <c r="C61" s="477"/>
      <c r="D61" s="502" t="s">
        <v>337</v>
      </c>
      <c r="E61" s="9"/>
      <c r="F61" s="9"/>
      <c r="G61" s="9"/>
      <c r="H61" s="479" t="s">
        <v>22</v>
      </c>
      <c r="I61" s="10"/>
    </row>
    <row r="62" customFormat="false" ht="12.75" hidden="false" customHeight="false" outlineLevel="0" collapsed="false">
      <c r="A62" s="8"/>
      <c r="B62" s="379"/>
      <c r="C62" s="222" t="s">
        <v>22</v>
      </c>
      <c r="D62" s="153"/>
      <c r="E62" s="9"/>
      <c r="F62" s="9"/>
      <c r="G62" s="9"/>
      <c r="H62" s="479" t="s">
        <v>22</v>
      </c>
      <c r="I62" s="10"/>
    </row>
    <row r="63" customFormat="false" ht="12.75" hidden="false" customHeight="false" outlineLevel="0" collapsed="false">
      <c r="A63" s="8"/>
      <c r="B63" s="440" t="s">
        <v>188</v>
      </c>
      <c r="C63" s="477" t="s">
        <v>346</v>
      </c>
      <c r="D63" s="153"/>
      <c r="E63" s="9"/>
      <c r="F63" s="9"/>
      <c r="G63" s="9"/>
      <c r="H63" s="474" t="n">
        <f aca="false">H53</f>
        <v>4.822016</v>
      </c>
      <c r="I63" s="10"/>
    </row>
    <row r="64" customFormat="false" ht="12.75" hidden="false" customHeight="false" outlineLevel="0" collapsed="false">
      <c r="A64" s="8"/>
      <c r="B64" s="440"/>
      <c r="C64" s="9" t="s">
        <v>347</v>
      </c>
      <c r="D64" s="9"/>
      <c r="E64" s="9"/>
      <c r="F64" s="9"/>
      <c r="G64" s="9"/>
      <c r="H64" s="474" t="n">
        <f aca="false">2*250</f>
        <v>500</v>
      </c>
      <c r="I64" s="10"/>
    </row>
    <row r="65" customFormat="false" ht="12.75" hidden="false" customHeight="false" outlineLevel="0" collapsed="false">
      <c r="A65" s="8"/>
      <c r="B65" s="440"/>
      <c r="C65" s="69" t="s">
        <v>256</v>
      </c>
      <c r="D65" s="9"/>
      <c r="E65" s="9"/>
      <c r="F65" s="9"/>
      <c r="G65" s="9"/>
      <c r="H65" s="409" t="n">
        <f aca="false">H64/H63</f>
        <v>103.691070290932</v>
      </c>
      <c r="I65" s="64" t="s">
        <v>257</v>
      </c>
    </row>
    <row r="66" customFormat="false" ht="12.75" hidden="false" customHeight="false" outlineLevel="0" collapsed="false">
      <c r="A66" s="8"/>
      <c r="B66" s="223"/>
      <c r="C66" s="9" t="s">
        <v>348</v>
      </c>
      <c r="D66" s="9"/>
      <c r="E66" s="9"/>
      <c r="F66" s="9"/>
      <c r="G66" s="9"/>
      <c r="H66" s="474" t="n">
        <f aca="false">302*2*250</f>
        <v>151000</v>
      </c>
      <c r="I66" s="10"/>
    </row>
    <row r="67" customFormat="false" ht="13.5" hidden="false" customHeight="false" outlineLevel="0" collapsed="false">
      <c r="A67" s="47"/>
      <c r="B67" s="165"/>
      <c r="C67" s="165"/>
      <c r="D67" s="165"/>
      <c r="E67" s="165"/>
      <c r="F67" s="165"/>
      <c r="G67" s="165"/>
      <c r="H67" s="165"/>
      <c r="I6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5.41"/>
    <col collapsed="false" customWidth="true" hidden="false" outlineLevel="0" max="6" min="6" style="0" width="13.14"/>
    <col collapsed="false" customWidth="true" hidden="false" outlineLevel="0" max="7" min="7" style="0" width="14.99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349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350</v>
      </c>
      <c r="D8" s="27"/>
      <c r="E8" s="27"/>
      <c r="F8" s="27"/>
      <c r="G8" s="27"/>
      <c r="H8" s="27"/>
      <c r="I8" s="179"/>
    </row>
    <row r="9" customFormat="false" ht="12.75" hidden="false" customHeight="false" outlineLevel="0" collapsed="false">
      <c r="A9" s="8"/>
      <c r="B9" s="27"/>
      <c r="C9" s="27"/>
      <c r="D9" s="27"/>
      <c r="E9" s="27"/>
      <c r="F9" s="27"/>
      <c r="G9" s="27"/>
      <c r="H9" s="27"/>
      <c r="I9" s="179"/>
    </row>
    <row r="10" customFormat="false" ht="13.5" hidden="false" customHeight="false" outlineLevel="0" collapsed="false">
      <c r="A10" s="8"/>
      <c r="B10" s="27"/>
      <c r="C10" s="27"/>
      <c r="D10" s="27"/>
      <c r="E10" s="27"/>
      <c r="F10" s="27"/>
      <c r="G10" s="27"/>
      <c r="H10" s="27"/>
      <c r="I10" s="10"/>
      <c r="K10" s="9"/>
      <c r="L10" s="9"/>
    </row>
    <row r="11" customFormat="false" ht="12.75" hidden="false" customHeight="false" outlineLevel="0" collapsed="false">
      <c r="A11" s="8"/>
      <c r="B11" s="174"/>
      <c r="C11" s="231"/>
      <c r="D11" s="231"/>
      <c r="E11" s="231"/>
      <c r="F11" s="231"/>
      <c r="G11" s="231"/>
      <c r="H11" s="507"/>
      <c r="I11" s="10"/>
      <c r="K11" s="125"/>
      <c r="L11" s="9"/>
    </row>
    <row r="12" customFormat="false" ht="15.75" hidden="false" customHeight="false" outlineLevel="0" collapsed="false">
      <c r="A12" s="8"/>
      <c r="B12" s="178"/>
      <c r="C12" s="508" t="s">
        <v>351</v>
      </c>
      <c r="D12" s="472"/>
      <c r="E12" s="472"/>
      <c r="F12" s="472"/>
      <c r="G12" s="472"/>
      <c r="H12" s="509"/>
      <c r="I12" s="10"/>
      <c r="K12" s="203"/>
      <c r="L12" s="9"/>
    </row>
    <row r="13" customFormat="false" ht="12.75" hidden="false" customHeight="false" outlineLevel="0" collapsed="false">
      <c r="A13" s="8"/>
      <c r="B13" s="178"/>
      <c r="C13" s="510" t="s">
        <v>22</v>
      </c>
      <c r="D13" s="472"/>
      <c r="E13" s="472"/>
      <c r="F13" s="472"/>
      <c r="G13" s="472"/>
      <c r="H13" s="509"/>
      <c r="I13" s="10"/>
      <c r="K13" s="203"/>
      <c r="L13" s="9"/>
    </row>
    <row r="14" customFormat="false" ht="12.75" hidden="false" customHeight="false" outlineLevel="0" collapsed="false">
      <c r="A14" s="8"/>
      <c r="B14" s="178"/>
      <c r="C14" s="511" t="s">
        <v>223</v>
      </c>
      <c r="D14" s="512" t="s">
        <v>352</v>
      </c>
      <c r="E14" s="472"/>
      <c r="F14" s="472"/>
      <c r="G14" s="472"/>
      <c r="H14" s="509"/>
      <c r="I14" s="10"/>
      <c r="K14" s="203"/>
      <c r="L14" s="9"/>
    </row>
    <row r="15" customFormat="false" ht="12.75" hidden="false" customHeight="false" outlineLevel="0" collapsed="false">
      <c r="A15" s="8"/>
      <c r="B15" s="178"/>
      <c r="C15" s="472"/>
      <c r="D15" s="513" t="s">
        <v>353</v>
      </c>
      <c r="E15" s="472"/>
      <c r="F15" s="475"/>
      <c r="G15" s="472"/>
      <c r="H15" s="509"/>
      <c r="I15" s="10"/>
      <c r="K15" s="203"/>
      <c r="L15" s="9"/>
    </row>
    <row r="16" customFormat="false" ht="12.75" hidden="false" customHeight="false" outlineLevel="0" collapsed="false">
      <c r="A16" s="8"/>
      <c r="B16" s="178"/>
      <c r="C16" s="512"/>
      <c r="D16" s="512" t="s">
        <v>354</v>
      </c>
      <c r="E16" s="472"/>
      <c r="F16" s="472"/>
      <c r="G16" s="472"/>
      <c r="H16" s="509"/>
      <c r="I16" s="10"/>
      <c r="K16" s="203"/>
      <c r="L16" s="9"/>
    </row>
    <row r="17" customFormat="false" ht="12.75" hidden="false" customHeight="false" outlineLevel="0" collapsed="false">
      <c r="A17" s="8"/>
      <c r="B17" s="178"/>
      <c r="C17" s="472"/>
      <c r="D17" s="513" t="s">
        <v>355</v>
      </c>
      <c r="E17" s="472"/>
      <c r="F17" s="475"/>
      <c r="G17" s="472"/>
      <c r="H17" s="509"/>
      <c r="I17" s="10"/>
      <c r="J17" s="210"/>
      <c r="K17" s="203"/>
      <c r="L17" s="9"/>
    </row>
    <row r="18" customFormat="false" ht="12.75" hidden="false" customHeight="false" outlineLevel="0" collapsed="false">
      <c r="A18" s="8"/>
      <c r="B18" s="178"/>
      <c r="C18" s="472"/>
      <c r="D18" s="513" t="s">
        <v>356</v>
      </c>
      <c r="E18" s="472"/>
      <c r="F18" s="475"/>
      <c r="G18" s="472"/>
      <c r="H18" s="509"/>
      <c r="I18" s="10"/>
      <c r="J18" s="210"/>
      <c r="K18" s="203"/>
      <c r="L18" s="9"/>
    </row>
    <row r="19" customFormat="false" ht="12.75" hidden="false" customHeight="false" outlineLevel="0" collapsed="false">
      <c r="A19" s="8"/>
      <c r="B19" s="178"/>
      <c r="C19" s="472"/>
      <c r="D19" s="513" t="s">
        <v>357</v>
      </c>
      <c r="E19" s="472"/>
      <c r="F19" s="475"/>
      <c r="G19" s="472"/>
      <c r="H19" s="509"/>
      <c r="I19" s="10"/>
      <c r="J19" s="210"/>
      <c r="K19" s="203"/>
      <c r="L19" s="9"/>
    </row>
    <row r="20" customFormat="false" ht="13.5" hidden="false" customHeight="false" outlineLevel="0" collapsed="false">
      <c r="A20" s="8"/>
      <c r="B20" s="178"/>
      <c r="C20" s="472"/>
      <c r="D20" s="513"/>
      <c r="E20" s="472"/>
      <c r="F20" s="475"/>
      <c r="G20" s="472"/>
      <c r="H20" s="509"/>
      <c r="I20" s="10"/>
      <c r="J20" s="210"/>
      <c r="K20" s="203"/>
      <c r="L20" s="9"/>
    </row>
    <row r="21" customFormat="false" ht="12.75" hidden="false" customHeight="false" outlineLevel="0" collapsed="false">
      <c r="A21" s="8"/>
      <c r="B21" s="178"/>
      <c r="C21" s="514" t="s">
        <v>358</v>
      </c>
      <c r="D21" s="515" t="s">
        <v>359</v>
      </c>
      <c r="E21" s="516" t="s">
        <v>360</v>
      </c>
      <c r="F21" s="515" t="s">
        <v>361</v>
      </c>
      <c r="G21" s="517" t="s">
        <v>362</v>
      </c>
      <c r="H21" s="509"/>
      <c r="I21" s="10"/>
      <c r="K21" s="203"/>
      <c r="L21" s="9"/>
    </row>
    <row r="22" customFormat="false" ht="13.5" hidden="false" customHeight="false" outlineLevel="0" collapsed="false">
      <c r="A22" s="8"/>
      <c r="B22" s="178"/>
      <c r="C22" s="518" t="s">
        <v>363</v>
      </c>
      <c r="D22" s="519"/>
      <c r="E22" s="520"/>
      <c r="F22" s="519"/>
      <c r="G22" s="521"/>
      <c r="H22" s="509"/>
      <c r="I22" s="10"/>
      <c r="K22" s="203"/>
      <c r="L22" s="9"/>
    </row>
    <row r="23" customFormat="false" ht="12.75" hidden="false" customHeight="false" outlineLevel="0" collapsed="false">
      <c r="A23" s="8"/>
      <c r="B23" s="178"/>
      <c r="C23" s="522"/>
      <c r="D23" s="523" t="n">
        <v>2</v>
      </c>
      <c r="E23" s="472" t="s">
        <v>364</v>
      </c>
      <c r="F23" s="523" t="n">
        <v>300</v>
      </c>
      <c r="G23" s="524" t="n">
        <v>250</v>
      </c>
      <c r="H23" s="509"/>
      <c r="I23" s="10"/>
      <c r="K23" s="203"/>
      <c r="L23" s="9"/>
    </row>
    <row r="24" customFormat="false" ht="12.75" hidden="false" customHeight="false" outlineLevel="0" collapsed="false">
      <c r="A24" s="8"/>
      <c r="B24" s="178"/>
      <c r="C24" s="522"/>
      <c r="D24" s="523" t="n">
        <v>1</v>
      </c>
      <c r="E24" s="472" t="s">
        <v>364</v>
      </c>
      <c r="F24" s="523" t="n">
        <v>250</v>
      </c>
      <c r="G24" s="524" t="n">
        <v>200</v>
      </c>
      <c r="H24" s="509"/>
      <c r="I24" s="10"/>
      <c r="K24" s="203"/>
      <c r="L24" s="9"/>
    </row>
    <row r="25" customFormat="false" ht="13.5" hidden="false" customHeight="false" outlineLevel="0" collapsed="false">
      <c r="A25" s="8"/>
      <c r="B25" s="178"/>
      <c r="C25" s="525"/>
      <c r="D25" s="526"/>
      <c r="E25" s="527" t="s">
        <v>365</v>
      </c>
      <c r="F25" s="227" t="n">
        <f aca="false">F23-F24</f>
        <v>50</v>
      </c>
      <c r="G25" s="528" t="n">
        <f aca="false">G23-G24</f>
        <v>50</v>
      </c>
      <c r="H25" s="509"/>
      <c r="I25" s="10"/>
      <c r="K25" s="203"/>
      <c r="L25" s="9"/>
    </row>
    <row r="26" customFormat="false" ht="12.75" hidden="false" customHeight="false" outlineLevel="0" collapsed="false">
      <c r="A26" s="8"/>
      <c r="B26" s="178"/>
      <c r="C26" s="472"/>
      <c r="D26" s="472"/>
      <c r="E26" s="472"/>
      <c r="F26" s="472"/>
      <c r="G26" s="472"/>
      <c r="H26" s="509"/>
      <c r="I26" s="10"/>
      <c r="K26" s="203"/>
      <c r="L26" s="9"/>
    </row>
    <row r="27" customFormat="false" ht="13.5" hidden="false" customHeight="false" outlineLevel="0" collapsed="false">
      <c r="A27" s="8"/>
      <c r="B27" s="178"/>
      <c r="C27" s="472"/>
      <c r="D27" s="472"/>
      <c r="E27" s="472"/>
      <c r="F27" s="472"/>
      <c r="G27" s="472"/>
      <c r="H27" s="509"/>
      <c r="I27" s="10"/>
      <c r="K27" s="203"/>
      <c r="L27" s="9"/>
    </row>
    <row r="28" customFormat="false" ht="12.75" hidden="false" customHeight="false" outlineLevel="0" collapsed="false">
      <c r="A28" s="8"/>
      <c r="B28" s="178"/>
      <c r="C28" s="514" t="s">
        <v>301</v>
      </c>
      <c r="D28" s="515" t="s">
        <v>359</v>
      </c>
      <c r="E28" s="516" t="s">
        <v>360</v>
      </c>
      <c r="F28" s="515" t="s">
        <v>361</v>
      </c>
      <c r="G28" s="517" t="s">
        <v>362</v>
      </c>
      <c r="H28" s="509"/>
      <c r="I28" s="10"/>
      <c r="K28" s="203"/>
      <c r="L28" s="9"/>
    </row>
    <row r="29" customFormat="false" ht="13.5" hidden="false" customHeight="false" outlineLevel="0" collapsed="false">
      <c r="A29" s="8"/>
      <c r="B29" s="178"/>
      <c r="C29" s="518" t="s">
        <v>363</v>
      </c>
      <c r="D29" s="519"/>
      <c r="E29" s="520"/>
      <c r="F29" s="519"/>
      <c r="G29" s="521"/>
      <c r="H29" s="529"/>
      <c r="I29" s="10"/>
      <c r="K29" s="203"/>
      <c r="L29" s="9"/>
    </row>
    <row r="30" customFormat="false" ht="12.75" hidden="false" customHeight="false" outlineLevel="0" collapsed="false">
      <c r="A30" s="8"/>
      <c r="B30" s="530"/>
      <c r="C30" s="522"/>
      <c r="D30" s="523" t="n">
        <v>2</v>
      </c>
      <c r="E30" s="472" t="s">
        <v>364</v>
      </c>
      <c r="F30" s="523" t="n">
        <v>500</v>
      </c>
      <c r="G30" s="524" t="n">
        <v>350</v>
      </c>
      <c r="H30" s="509"/>
      <c r="I30" s="10"/>
      <c r="K30" s="222"/>
      <c r="L30" s="9"/>
    </row>
    <row r="31" customFormat="false" ht="12.75" hidden="false" customHeight="false" outlineLevel="0" collapsed="false">
      <c r="A31" s="8"/>
      <c r="B31" s="530"/>
      <c r="C31" s="522"/>
      <c r="D31" s="523" t="n">
        <v>1</v>
      </c>
      <c r="E31" s="472" t="s">
        <v>364</v>
      </c>
      <c r="F31" s="501" t="n">
        <v>450</v>
      </c>
      <c r="G31" s="531" t="n">
        <v>300</v>
      </c>
      <c r="H31" s="509"/>
      <c r="I31" s="10"/>
      <c r="K31" s="9"/>
      <c r="L31" s="9"/>
    </row>
    <row r="32" customFormat="false" ht="13.5" hidden="false" customHeight="false" outlineLevel="0" collapsed="false">
      <c r="A32" s="8"/>
      <c r="B32" s="530"/>
      <c r="C32" s="525"/>
      <c r="D32" s="526"/>
      <c r="E32" s="527" t="s">
        <v>365</v>
      </c>
      <c r="F32" s="519" t="n">
        <f aca="false">F30-F31</f>
        <v>50</v>
      </c>
      <c r="G32" s="521" t="n">
        <f aca="false">G30-G31</f>
        <v>50</v>
      </c>
      <c r="H32" s="509"/>
      <c r="I32" s="10"/>
      <c r="K32" s="9"/>
      <c r="L32" s="9"/>
    </row>
    <row r="33" customFormat="false" ht="12.75" hidden="false" customHeight="false" outlineLevel="0" collapsed="false">
      <c r="A33" s="8"/>
      <c r="B33" s="11"/>
      <c r="C33" s="477"/>
      <c r="D33" s="153"/>
      <c r="E33" s="222"/>
      <c r="F33" s="153"/>
      <c r="G33" s="222"/>
      <c r="H33" s="509"/>
      <c r="I33" s="10"/>
      <c r="K33" s="9"/>
      <c r="L33" s="9"/>
    </row>
    <row r="34" customFormat="false" ht="13.5" hidden="false" customHeight="false" outlineLevel="0" collapsed="false">
      <c r="A34" s="8"/>
      <c r="B34" s="11"/>
      <c r="C34" s="532" t="s">
        <v>366</v>
      </c>
      <c r="D34" s="153"/>
      <c r="E34" s="222"/>
      <c r="F34" s="153"/>
      <c r="G34" s="222"/>
      <c r="H34" s="509"/>
      <c r="I34" s="10"/>
      <c r="K34" s="9"/>
      <c r="L34" s="9"/>
    </row>
    <row r="35" customFormat="false" ht="12.75" hidden="false" customHeight="false" outlineLevel="0" collapsed="false">
      <c r="A35" s="8"/>
      <c r="B35" s="11"/>
      <c r="C35" s="514" t="s">
        <v>367</v>
      </c>
      <c r="D35" s="515" t="s">
        <v>360</v>
      </c>
      <c r="E35" s="516" t="s">
        <v>368</v>
      </c>
      <c r="F35" s="515" t="s">
        <v>369</v>
      </c>
      <c r="G35" s="517" t="s">
        <v>370</v>
      </c>
      <c r="H35" s="509"/>
      <c r="I35" s="10"/>
      <c r="K35" s="9"/>
      <c r="L35" s="9"/>
    </row>
    <row r="36" customFormat="false" ht="13.5" hidden="false" customHeight="false" outlineLevel="0" collapsed="false">
      <c r="A36" s="8"/>
      <c r="B36" s="11"/>
      <c r="C36" s="518" t="s">
        <v>22</v>
      </c>
      <c r="D36" s="533" t="s">
        <v>371</v>
      </c>
      <c r="E36" s="534" t="s">
        <v>372</v>
      </c>
      <c r="F36" s="533" t="s">
        <v>373</v>
      </c>
      <c r="G36" s="535" t="s">
        <v>374</v>
      </c>
      <c r="H36" s="509"/>
      <c r="I36" s="10"/>
      <c r="K36" s="9"/>
      <c r="L36" s="9"/>
    </row>
    <row r="37" customFormat="false" ht="12.75" hidden="false" customHeight="false" outlineLevel="0" collapsed="false">
      <c r="A37" s="8"/>
      <c r="B37" s="11"/>
      <c r="C37" s="522" t="s">
        <v>375</v>
      </c>
      <c r="D37" s="523" t="s">
        <v>376</v>
      </c>
      <c r="E37" s="472" t="n">
        <v>200</v>
      </c>
      <c r="F37" s="523" t="n">
        <v>240</v>
      </c>
      <c r="G37" s="524" t="n">
        <v>160</v>
      </c>
      <c r="H37" s="509"/>
      <c r="I37" s="10"/>
      <c r="K37" s="9"/>
      <c r="L37" s="9"/>
    </row>
    <row r="38" customFormat="false" ht="12.75" hidden="false" customHeight="false" outlineLevel="0" collapsed="false">
      <c r="A38" s="8"/>
      <c r="B38" s="11"/>
      <c r="C38" s="536" t="s">
        <v>377</v>
      </c>
      <c r="D38" s="501" t="s">
        <v>376</v>
      </c>
      <c r="E38" s="537" t="n">
        <v>250</v>
      </c>
      <c r="F38" s="501" t="n">
        <v>310</v>
      </c>
      <c r="G38" s="531" t="n">
        <v>200</v>
      </c>
      <c r="H38" s="509"/>
      <c r="I38" s="10"/>
      <c r="K38" s="9"/>
      <c r="L38" s="9"/>
    </row>
    <row r="39" customFormat="false" ht="13.5" hidden="false" customHeight="false" outlineLevel="0" collapsed="false">
      <c r="A39" s="8"/>
      <c r="B39" s="11"/>
      <c r="C39" s="538"/>
      <c r="D39" s="539" t="s">
        <v>365</v>
      </c>
      <c r="E39" s="520" t="n">
        <f aca="false">E38-E37</f>
        <v>50</v>
      </c>
      <c r="F39" s="519" t="n">
        <f aca="false">F38-F37</f>
        <v>70</v>
      </c>
      <c r="G39" s="521" t="n">
        <f aca="false">G38-G37</f>
        <v>40</v>
      </c>
      <c r="H39" s="509"/>
      <c r="I39" s="10"/>
      <c r="K39" s="9"/>
      <c r="L39" s="9"/>
    </row>
    <row r="40" customFormat="false" ht="12.75" hidden="false" customHeight="false" outlineLevel="0" collapsed="false">
      <c r="A40" s="8"/>
      <c r="B40" s="11"/>
      <c r="C40" s="477"/>
      <c r="D40" s="502"/>
      <c r="E40" s="222"/>
      <c r="F40" s="271"/>
      <c r="G40" s="222"/>
      <c r="H40" s="509"/>
      <c r="I40" s="10"/>
      <c r="K40" s="9"/>
      <c r="L40" s="9"/>
    </row>
    <row r="41" customFormat="false" ht="13.5" hidden="false" customHeight="false" outlineLevel="0" collapsed="false">
      <c r="A41" s="8"/>
      <c r="B41" s="530"/>
      <c r="C41" s="532" t="s">
        <v>366</v>
      </c>
      <c r="D41" s="153"/>
      <c r="E41" s="222"/>
      <c r="F41" s="153"/>
      <c r="G41" s="222"/>
      <c r="H41" s="509"/>
      <c r="I41" s="10"/>
      <c r="K41" s="9"/>
      <c r="L41" s="9"/>
    </row>
    <row r="42" customFormat="false" ht="12.75" hidden="false" customHeight="false" outlineLevel="0" collapsed="false">
      <c r="A42" s="8"/>
      <c r="B42" s="11"/>
      <c r="C42" s="514" t="s">
        <v>367</v>
      </c>
      <c r="D42" s="515" t="s">
        <v>360</v>
      </c>
      <c r="E42" s="516" t="s">
        <v>368</v>
      </c>
      <c r="F42" s="515" t="s">
        <v>369</v>
      </c>
      <c r="G42" s="517" t="s">
        <v>370</v>
      </c>
      <c r="H42" s="509"/>
      <c r="I42" s="10"/>
      <c r="K42" s="9"/>
      <c r="L42" s="9"/>
    </row>
    <row r="43" customFormat="false" ht="13.5" hidden="false" customHeight="false" outlineLevel="0" collapsed="false">
      <c r="A43" s="8"/>
      <c r="B43" s="11"/>
      <c r="C43" s="518" t="s">
        <v>22</v>
      </c>
      <c r="D43" s="533" t="s">
        <v>371</v>
      </c>
      <c r="E43" s="534" t="s">
        <v>372</v>
      </c>
      <c r="F43" s="533" t="s">
        <v>373</v>
      </c>
      <c r="G43" s="535" t="s">
        <v>374</v>
      </c>
      <c r="H43" s="509"/>
      <c r="I43" s="10"/>
      <c r="K43" s="9"/>
      <c r="L43" s="9"/>
    </row>
    <row r="44" customFormat="false" ht="12.75" hidden="false" customHeight="false" outlineLevel="0" collapsed="false">
      <c r="A44" s="8"/>
      <c r="B44" s="11"/>
      <c r="C44" s="522" t="s">
        <v>375</v>
      </c>
      <c r="D44" s="523" t="s">
        <v>378</v>
      </c>
      <c r="E44" s="472" t="n">
        <v>330</v>
      </c>
      <c r="F44" s="523" t="n">
        <v>380</v>
      </c>
      <c r="G44" s="524" t="n">
        <v>280</v>
      </c>
      <c r="H44" s="411"/>
      <c r="I44" s="64" t="s">
        <v>22</v>
      </c>
      <c r="K44" s="9"/>
      <c r="L44" s="9"/>
    </row>
    <row r="45" customFormat="false" ht="12.75" hidden="false" customHeight="false" outlineLevel="0" collapsed="false">
      <c r="A45" s="8"/>
      <c r="B45" s="540"/>
      <c r="C45" s="536" t="s">
        <v>377</v>
      </c>
      <c r="D45" s="501" t="s">
        <v>378</v>
      </c>
      <c r="E45" s="537" t="n">
        <v>360</v>
      </c>
      <c r="F45" s="501" t="n">
        <v>500</v>
      </c>
      <c r="G45" s="531" t="n">
        <v>350</v>
      </c>
      <c r="H45" s="509"/>
      <c r="I45" s="10"/>
      <c r="K45" s="9"/>
      <c r="L45" s="9"/>
    </row>
    <row r="46" customFormat="false" ht="13.5" hidden="false" customHeight="false" outlineLevel="0" collapsed="false">
      <c r="A46" s="8"/>
      <c r="B46" s="8"/>
      <c r="C46" s="538"/>
      <c r="D46" s="541" t="s">
        <v>365</v>
      </c>
      <c r="E46" s="520" t="n">
        <f aca="false">E45-E44</f>
        <v>30</v>
      </c>
      <c r="F46" s="519" t="n">
        <f aca="false">F45-F44</f>
        <v>120</v>
      </c>
      <c r="G46" s="521" t="n">
        <f aca="false">G45-G44</f>
        <v>70</v>
      </c>
      <c r="H46" s="10"/>
      <c r="I46" s="10"/>
      <c r="K46" s="9"/>
      <c r="L46" s="9"/>
    </row>
    <row r="47" customFormat="false" ht="12.75" hidden="false" customHeight="false" outlineLevel="0" collapsed="false">
      <c r="A47" s="8"/>
      <c r="B47" s="178"/>
      <c r="C47" s="27"/>
      <c r="D47" s="27"/>
      <c r="E47" s="27"/>
      <c r="F47" s="27"/>
      <c r="G47" s="27"/>
      <c r="H47" s="179"/>
      <c r="I47" s="10"/>
      <c r="K47" s="27"/>
      <c r="L47" s="27"/>
    </row>
    <row r="48" customFormat="false" ht="13.5" hidden="false" customHeight="false" outlineLevel="0" collapsed="false">
      <c r="A48" s="8"/>
      <c r="B48" s="178"/>
      <c r="C48" s="532" t="s">
        <v>379</v>
      </c>
      <c r="D48" s="153"/>
      <c r="E48" s="222"/>
      <c r="F48" s="153"/>
      <c r="G48" s="222"/>
      <c r="H48" s="179"/>
      <c r="I48" s="10"/>
      <c r="K48" s="27"/>
      <c r="L48" s="27"/>
    </row>
    <row r="49" customFormat="false" ht="12.75" hidden="false" customHeight="false" outlineLevel="0" collapsed="false">
      <c r="A49" s="8"/>
      <c r="B49" s="178"/>
      <c r="C49" s="514" t="s">
        <v>360</v>
      </c>
      <c r="D49" s="515" t="s">
        <v>380</v>
      </c>
      <c r="E49" s="516" t="s">
        <v>381</v>
      </c>
      <c r="F49" s="515" t="s">
        <v>382</v>
      </c>
      <c r="G49" s="517" t="s">
        <v>383</v>
      </c>
      <c r="H49" s="179"/>
      <c r="I49" s="10"/>
      <c r="K49" s="27"/>
      <c r="L49" s="27"/>
    </row>
    <row r="50" customFormat="false" ht="13.5" hidden="false" customHeight="false" outlineLevel="0" collapsed="false">
      <c r="A50" s="8"/>
      <c r="B50" s="178"/>
      <c r="C50" s="518" t="s">
        <v>371</v>
      </c>
      <c r="D50" s="533" t="s">
        <v>384</v>
      </c>
      <c r="E50" s="534" t="s">
        <v>385</v>
      </c>
      <c r="F50" s="533" t="s">
        <v>386</v>
      </c>
      <c r="G50" s="535" t="s">
        <v>387</v>
      </c>
      <c r="H50" s="179"/>
      <c r="I50" s="10"/>
      <c r="K50" s="27"/>
      <c r="L50" s="27"/>
    </row>
    <row r="51" customFormat="false" ht="12.75" hidden="false" customHeight="false" outlineLevel="0" collapsed="false">
      <c r="A51" s="8"/>
      <c r="B51" s="178"/>
      <c r="C51" s="522" t="s">
        <v>376</v>
      </c>
      <c r="D51" s="542" t="n">
        <v>0.8</v>
      </c>
      <c r="E51" s="472" t="n">
        <v>58</v>
      </c>
      <c r="F51" s="523" t="n">
        <v>184</v>
      </c>
      <c r="G51" s="524" t="n">
        <v>68</v>
      </c>
      <c r="H51" s="179"/>
      <c r="I51" s="10"/>
      <c r="K51" s="27"/>
      <c r="L51" s="27"/>
    </row>
    <row r="52" customFormat="false" ht="12.75" hidden="false" customHeight="false" outlineLevel="0" collapsed="false">
      <c r="A52" s="8"/>
      <c r="B52" s="178"/>
      <c r="C52" s="536" t="s">
        <v>378</v>
      </c>
      <c r="D52" s="543" t="n">
        <v>0.8</v>
      </c>
      <c r="E52" s="537" t="n">
        <v>58</v>
      </c>
      <c r="F52" s="501" t="n">
        <v>184</v>
      </c>
      <c r="G52" s="531" t="n">
        <v>68</v>
      </c>
      <c r="H52" s="179"/>
      <c r="I52" s="10"/>
      <c r="K52" s="27"/>
      <c r="L52" s="27"/>
    </row>
    <row r="53" customFormat="false" ht="13.5" hidden="false" customHeight="false" outlineLevel="0" collapsed="false">
      <c r="A53" s="8"/>
      <c r="B53" s="178"/>
      <c r="C53" s="538"/>
      <c r="D53" s="541" t="s">
        <v>365</v>
      </c>
      <c r="E53" s="520" t="n">
        <f aca="false">E52-E51</f>
        <v>0</v>
      </c>
      <c r="F53" s="519" t="n">
        <f aca="false">F52-F51</f>
        <v>0</v>
      </c>
      <c r="G53" s="521" t="n">
        <f aca="false">G52-G51</f>
        <v>0</v>
      </c>
      <c r="H53" s="360"/>
      <c r="I53" s="10"/>
      <c r="K53" s="125"/>
      <c r="L53" s="125"/>
    </row>
    <row r="54" customFormat="false" ht="12.75" hidden="false" customHeight="false" outlineLevel="0" collapsed="false">
      <c r="A54" s="8"/>
      <c r="B54" s="178"/>
      <c r="C54" s="472"/>
      <c r="D54" s="544"/>
      <c r="E54" s="472"/>
      <c r="F54" s="472"/>
      <c r="G54" s="472"/>
      <c r="H54" s="360"/>
      <c r="I54" s="10"/>
      <c r="K54" s="125"/>
      <c r="L54" s="125"/>
    </row>
    <row r="55" customFormat="false" ht="12.75" hidden="false" customHeight="false" outlineLevel="0" collapsed="false">
      <c r="A55" s="8"/>
      <c r="B55" s="178"/>
      <c r="C55" s="511" t="s">
        <v>388</v>
      </c>
      <c r="D55" s="512" t="s">
        <v>389</v>
      </c>
      <c r="E55" s="472"/>
      <c r="F55" s="472"/>
      <c r="G55" s="472"/>
      <c r="H55" s="509"/>
      <c r="I55" s="10"/>
      <c r="K55" s="222"/>
      <c r="L55" s="222"/>
    </row>
    <row r="56" customFormat="false" ht="12.75" hidden="false" customHeight="false" outlineLevel="0" collapsed="false">
      <c r="A56" s="8"/>
      <c r="B56" s="178"/>
      <c r="C56" s="472"/>
      <c r="D56" s="513" t="s">
        <v>390</v>
      </c>
      <c r="E56" s="472"/>
      <c r="F56" s="472"/>
      <c r="G56" s="472"/>
      <c r="H56" s="509"/>
      <c r="I56" s="10"/>
      <c r="K56" s="222"/>
      <c r="L56" s="222"/>
    </row>
    <row r="57" customFormat="false" ht="12.75" hidden="false" customHeight="false" outlineLevel="0" collapsed="false">
      <c r="A57" s="8"/>
      <c r="B57" s="530"/>
      <c r="C57" s="512"/>
      <c r="D57" s="512" t="s">
        <v>391</v>
      </c>
      <c r="E57" s="9"/>
      <c r="F57" s="9"/>
      <c r="G57" s="9"/>
      <c r="H57" s="545"/>
      <c r="I57" s="10"/>
    </row>
    <row r="58" customFormat="false" ht="12.75" hidden="false" customHeight="false" outlineLevel="0" collapsed="false">
      <c r="A58" s="8"/>
      <c r="B58" s="11"/>
      <c r="C58" s="472"/>
      <c r="D58" s="513" t="s">
        <v>392</v>
      </c>
      <c r="E58" s="9"/>
      <c r="F58" s="9"/>
      <c r="G58" s="9"/>
      <c r="H58" s="509"/>
      <c r="I58" s="10"/>
    </row>
    <row r="59" customFormat="false" ht="12.75" hidden="false" customHeight="false" outlineLevel="0" collapsed="false">
      <c r="A59" s="8"/>
      <c r="B59" s="11"/>
      <c r="C59" s="472"/>
      <c r="D59" s="513" t="s">
        <v>393</v>
      </c>
      <c r="E59" s="9"/>
      <c r="F59" s="9"/>
      <c r="G59" s="9"/>
      <c r="H59" s="509"/>
      <c r="I59" s="10"/>
    </row>
    <row r="60" customFormat="false" ht="12.75" hidden="false" customHeight="false" outlineLevel="0" collapsed="false">
      <c r="A60" s="8"/>
      <c r="B60" s="11"/>
      <c r="C60" s="472"/>
      <c r="D60" s="513" t="s">
        <v>394</v>
      </c>
      <c r="E60" s="9"/>
      <c r="F60" s="9"/>
      <c r="G60" s="9"/>
      <c r="H60" s="509"/>
      <c r="I60" s="10"/>
    </row>
    <row r="61" customFormat="false" ht="13.5" hidden="false" customHeight="false" outlineLevel="0" collapsed="false">
      <c r="A61" s="8"/>
      <c r="B61" s="546"/>
      <c r="C61" s="547"/>
      <c r="D61" s="165"/>
      <c r="E61" s="165"/>
      <c r="F61" s="165"/>
      <c r="G61" s="165"/>
      <c r="H61" s="548"/>
      <c r="I61" s="64" t="s">
        <v>22</v>
      </c>
    </row>
    <row r="62" customFormat="false" ht="12.75" hidden="false" customHeight="false" outlineLevel="0" collapsed="false">
      <c r="A62" s="8"/>
      <c r="B62" s="223"/>
      <c r="C62" s="9"/>
      <c r="D62" s="9"/>
      <c r="E62" s="9"/>
      <c r="F62" s="9"/>
      <c r="G62" s="9"/>
      <c r="H62" s="474"/>
      <c r="I62" s="10"/>
    </row>
    <row r="63" customFormat="false" ht="13.5" hidden="false" customHeight="false" outlineLevel="0" collapsed="false">
      <c r="A63" s="47"/>
      <c r="B63" s="165"/>
      <c r="C63" s="165"/>
      <c r="D63" s="165"/>
      <c r="E63" s="165"/>
      <c r="F63" s="165"/>
      <c r="G63" s="165"/>
      <c r="H63" s="165"/>
      <c r="I6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4" min="3" style="68" width="6.85"/>
    <col collapsed="false" customWidth="true" hidden="false" outlineLevel="0" max="5" min="5" style="68" width="7.42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549" width="7.7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8.56"/>
    <col collapsed="false" customWidth="true" hidden="false" outlineLevel="0" max="13" min="13" style="550" width="8.14"/>
    <col collapsed="false" customWidth="true" hidden="false" outlineLevel="0" max="14" min="14" style="0" width="8.14"/>
    <col collapsed="false" customWidth="true" hidden="false" outlineLevel="0" max="15" min="15" style="484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231"/>
      <c r="F1" s="175"/>
      <c r="G1" s="175"/>
      <c r="H1" s="551"/>
      <c r="I1" s="175"/>
      <c r="J1" s="175"/>
      <c r="K1" s="175"/>
      <c r="L1" s="175"/>
      <c r="M1" s="552"/>
      <c r="N1" s="175"/>
      <c r="O1" s="553"/>
      <c r="P1" s="176"/>
    </row>
    <row r="2" customFormat="false" ht="42" hidden="false" customHeight="true" outlineLevel="0" collapsed="false">
      <c r="A2" s="234" t="s">
        <v>395</v>
      </c>
      <c r="B2" s="27"/>
      <c r="C2" s="125"/>
      <c r="D2" s="125"/>
      <c r="E2" s="125"/>
      <c r="F2" s="27"/>
      <c r="G2" s="27"/>
      <c r="H2" s="409"/>
      <c r="I2" s="27"/>
      <c r="J2" s="27"/>
      <c r="K2" s="27"/>
      <c r="L2" s="27"/>
      <c r="M2" s="554"/>
      <c r="N2" s="27"/>
      <c r="O2" s="555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237"/>
      <c r="F3" s="16"/>
      <c r="G3" s="16"/>
      <c r="H3" s="556"/>
      <c r="I3" s="16"/>
      <c r="J3" s="16"/>
      <c r="K3" s="16"/>
      <c r="L3" s="16"/>
      <c r="M3" s="557"/>
      <c r="N3" s="16"/>
      <c r="O3" s="558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240"/>
      <c r="F4" s="175"/>
      <c r="G4" s="175"/>
      <c r="H4" s="551"/>
      <c r="I4" s="175"/>
      <c r="J4" s="175"/>
      <c r="K4" s="175"/>
      <c r="L4" s="175"/>
      <c r="M4" s="552"/>
      <c r="N4" s="176"/>
      <c r="O4" s="559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138"/>
      <c r="F5" s="27"/>
      <c r="G5" s="27"/>
      <c r="H5" s="409"/>
      <c r="I5" s="27"/>
      <c r="J5" s="27"/>
      <c r="K5" s="27"/>
      <c r="L5" s="27"/>
      <c r="M5" s="554"/>
      <c r="N5" s="179"/>
      <c r="O5" s="560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244"/>
      <c r="F6" s="16"/>
      <c r="G6" s="16"/>
      <c r="H6" s="556"/>
      <c r="I6" s="16"/>
      <c r="J6" s="16"/>
      <c r="K6" s="16"/>
      <c r="L6" s="16"/>
      <c r="M6" s="557"/>
      <c r="N6" s="181"/>
      <c r="O6" s="561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138"/>
      <c r="F7" s="27"/>
      <c r="G7" s="27"/>
      <c r="H7" s="409"/>
      <c r="I7" s="27"/>
      <c r="J7" s="27"/>
      <c r="K7" s="27"/>
      <c r="L7" s="27"/>
      <c r="M7" s="554"/>
      <c r="N7" s="27"/>
      <c r="O7" s="562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396</v>
      </c>
      <c r="D8" s="246"/>
      <c r="E8" s="246"/>
      <c r="F8" s="27"/>
      <c r="G8" s="27"/>
      <c r="H8" s="409"/>
      <c r="I8" s="27"/>
      <c r="J8" s="27"/>
      <c r="K8" s="27"/>
      <c r="L8" s="27"/>
      <c r="M8" s="554"/>
      <c r="N8" s="27"/>
      <c r="O8" s="562"/>
      <c r="P8" s="179"/>
    </row>
    <row r="9" customFormat="false" ht="13.5" hidden="false" customHeight="false" outlineLevel="0" collapsed="false">
      <c r="A9" s="8"/>
      <c r="B9" s="27"/>
      <c r="C9" s="138"/>
      <c r="D9" s="138"/>
      <c r="E9" s="138"/>
      <c r="F9" s="27"/>
      <c r="G9" s="27"/>
      <c r="H9" s="409"/>
      <c r="I9" s="27"/>
      <c r="J9" s="27"/>
      <c r="K9" s="27"/>
      <c r="L9" s="27"/>
      <c r="M9" s="554"/>
      <c r="N9" s="27"/>
      <c r="O9" s="562"/>
      <c r="P9" s="179"/>
    </row>
    <row r="10" customFormat="false" ht="13.5" hidden="false" customHeight="false" outlineLevel="0" collapsed="false">
      <c r="A10" s="8"/>
      <c r="B10" s="27"/>
      <c r="C10" s="237"/>
      <c r="D10" s="393" t="s">
        <v>201</v>
      </c>
      <c r="E10" s="254"/>
      <c r="F10" s="247"/>
      <c r="G10" s="248" t="s">
        <v>397</v>
      </c>
      <c r="H10" s="563"/>
      <c r="I10" s="394"/>
      <c r="J10" s="248" t="s">
        <v>398</v>
      </c>
      <c r="K10" s="249"/>
      <c r="L10" s="394"/>
      <c r="M10" s="564" t="s">
        <v>399</v>
      </c>
      <c r="N10" s="394"/>
      <c r="O10" s="565"/>
      <c r="P10" s="10"/>
    </row>
    <row r="11" customFormat="false" ht="13.5" hidden="false" customHeight="false" outlineLevel="0" collapsed="false">
      <c r="A11" s="8"/>
      <c r="B11" s="253" t="s">
        <v>148</v>
      </c>
      <c r="C11" s="253" t="s">
        <v>149</v>
      </c>
      <c r="D11" s="253" t="s">
        <v>11</v>
      </c>
      <c r="E11" s="253" t="s">
        <v>205</v>
      </c>
      <c r="F11" s="254" t="s">
        <v>400</v>
      </c>
      <c r="G11" s="253" t="s">
        <v>401</v>
      </c>
      <c r="H11" s="566" t="s">
        <v>402</v>
      </c>
      <c r="I11" s="254" t="s">
        <v>400</v>
      </c>
      <c r="J11" s="253" t="s">
        <v>401</v>
      </c>
      <c r="K11" s="253" t="s">
        <v>402</v>
      </c>
      <c r="L11" s="254" t="s">
        <v>402</v>
      </c>
      <c r="M11" s="567" t="s">
        <v>403</v>
      </c>
      <c r="N11" s="253" t="s">
        <v>404</v>
      </c>
      <c r="O11" s="568" t="s">
        <v>249</v>
      </c>
      <c r="P11" s="10"/>
    </row>
    <row r="12" customFormat="false" ht="12.75" hidden="false" customHeight="false" outlineLevel="0" collapsed="false">
      <c r="A12" s="8"/>
      <c r="B12" s="259"/>
      <c r="C12" s="260"/>
      <c r="D12" s="260"/>
      <c r="E12" s="260"/>
      <c r="F12" s="261"/>
      <c r="G12" s="262"/>
      <c r="H12" s="569"/>
      <c r="I12" s="261"/>
      <c r="J12" s="262"/>
      <c r="K12" s="569"/>
      <c r="L12" s="261"/>
      <c r="M12" s="262"/>
      <c r="N12" s="262"/>
      <c r="O12" s="570"/>
      <c r="P12" s="10"/>
    </row>
    <row r="13" customFormat="false" ht="12.75" hidden="false" customHeight="false" outlineLevel="0" collapsed="false">
      <c r="A13" s="8"/>
      <c r="B13" s="269" t="s">
        <v>156</v>
      </c>
      <c r="C13" s="270" t="s">
        <v>157</v>
      </c>
      <c r="D13" s="270" t="n">
        <f aca="false">(10.8*49.2)-(6*2.8)-(5*2.8)</f>
        <v>500.56</v>
      </c>
      <c r="E13" s="270" t="n">
        <f aca="false">(10.8*49.2)-(6*2.8)-(5*2.8)-(40*1.2)</f>
        <v>452.56</v>
      </c>
      <c r="F13" s="271" t="n">
        <v>8</v>
      </c>
      <c r="G13" s="272" t="n">
        <v>100</v>
      </c>
      <c r="H13" s="397" t="n">
        <f aca="false">F13*G13/1000</f>
        <v>0.8</v>
      </c>
      <c r="I13" s="271" t="n">
        <v>8</v>
      </c>
      <c r="J13" s="272" t="n">
        <v>15</v>
      </c>
      <c r="K13" s="397" t="n">
        <f aca="false">I13*J13/1000</f>
        <v>0.12</v>
      </c>
      <c r="L13" s="395" t="n">
        <f aca="false">H13-K13</f>
        <v>0.68</v>
      </c>
      <c r="M13" s="275" t="n">
        <f aca="false">365*24</f>
        <v>8760</v>
      </c>
      <c r="N13" s="396" t="n">
        <v>0.11</v>
      </c>
      <c r="O13" s="509" t="n">
        <f aca="false">L13*M13*N13</f>
        <v>655.248</v>
      </c>
      <c r="P13" s="10"/>
    </row>
    <row r="14" customFormat="false" ht="12.75" hidden="false" customHeight="false" outlineLevel="0" collapsed="false">
      <c r="A14" s="8"/>
      <c r="B14" s="281"/>
      <c r="C14" s="282" t="s">
        <v>160</v>
      </c>
      <c r="D14" s="282" t="n">
        <f aca="false">(24.6*10.8)-(6*2.8)</f>
        <v>248.88</v>
      </c>
      <c r="E14" s="282" t="n">
        <f aca="false">(24.6*10.8)-(6*2.8)-(18*1.2)</f>
        <v>227.28</v>
      </c>
      <c r="F14" s="283" t="n">
        <v>4</v>
      </c>
      <c r="G14" s="284" t="n">
        <v>100</v>
      </c>
      <c r="H14" s="397" t="n">
        <f aca="false">F14*G14/1000</f>
        <v>0.4</v>
      </c>
      <c r="I14" s="283" t="n">
        <v>4</v>
      </c>
      <c r="J14" s="284" t="n">
        <v>15</v>
      </c>
      <c r="K14" s="397" t="n">
        <f aca="false">I14*J14/1000</f>
        <v>0.06</v>
      </c>
      <c r="L14" s="395" t="n">
        <f aca="false">H14-K14</f>
        <v>0.34</v>
      </c>
      <c r="M14" s="275" t="n">
        <f aca="false">365*24</f>
        <v>8760</v>
      </c>
      <c r="N14" s="396" t="n">
        <v>0.11</v>
      </c>
      <c r="O14" s="509" t="n">
        <f aca="false">L14*M14*N14</f>
        <v>327.624</v>
      </c>
      <c r="P14" s="10"/>
    </row>
    <row r="15" customFormat="false" ht="12.75" hidden="false" customHeight="false" outlineLevel="0" collapsed="false">
      <c r="A15" s="8"/>
      <c r="B15" s="281"/>
      <c r="C15" s="282" t="s">
        <v>161</v>
      </c>
      <c r="D15" s="282" t="n">
        <f aca="false">(68.6*10.8)-(2*6*2.8)-(5*2.8)</f>
        <v>693.28</v>
      </c>
      <c r="E15" s="282" t="n">
        <f aca="false">(68.6*10.8)-(2*6*2.8)-(5*2.8)-(61*1.2)</f>
        <v>620.08</v>
      </c>
      <c r="F15" s="283" t="n">
        <v>11</v>
      </c>
      <c r="G15" s="284" t="n">
        <v>100</v>
      </c>
      <c r="H15" s="397" t="n">
        <f aca="false">F15*G15/1000</f>
        <v>1.1</v>
      </c>
      <c r="I15" s="283" t="n">
        <v>11</v>
      </c>
      <c r="J15" s="284" t="n">
        <v>15</v>
      </c>
      <c r="K15" s="397" t="n">
        <f aca="false">I15*J15/1000</f>
        <v>0.165</v>
      </c>
      <c r="L15" s="395" t="n">
        <f aca="false">H15-K15</f>
        <v>0.935</v>
      </c>
      <c r="M15" s="275" t="n">
        <f aca="false">365*24</f>
        <v>8760</v>
      </c>
      <c r="N15" s="396" t="n">
        <v>0.11</v>
      </c>
      <c r="O15" s="509" t="n">
        <f aca="false">L15*M15*N15</f>
        <v>900.966</v>
      </c>
      <c r="P15" s="10"/>
    </row>
    <row r="16" customFormat="false" ht="12.75" hidden="false" customHeight="false" outlineLevel="0" collapsed="false">
      <c r="A16" s="8"/>
      <c r="B16" s="286"/>
      <c r="C16" s="287" t="s">
        <v>162</v>
      </c>
      <c r="D16" s="287" t="n">
        <f aca="false">(7.5*35)-(6*3)-(6*3.4)-(3*2.6)</f>
        <v>216.3</v>
      </c>
      <c r="E16" s="287" t="s">
        <v>22</v>
      </c>
      <c r="F16" s="288"/>
      <c r="G16" s="289"/>
      <c r="H16" s="451"/>
      <c r="I16" s="288"/>
      <c r="J16" s="289"/>
      <c r="K16" s="451"/>
      <c r="L16" s="398"/>
      <c r="M16" s="293"/>
      <c r="N16" s="399"/>
      <c r="O16" s="571"/>
      <c r="P16" s="10"/>
    </row>
    <row r="17" customFormat="false" ht="12.75" hidden="false" customHeight="false" outlineLevel="0" collapsed="false">
      <c r="A17" s="8"/>
      <c r="B17" s="269" t="s">
        <v>163</v>
      </c>
      <c r="C17" s="270" t="s">
        <v>157</v>
      </c>
      <c r="D17" s="270" t="n">
        <f aca="false">(10.8*49.2)-(6*2.8)-(5*2.8)</f>
        <v>500.56</v>
      </c>
      <c r="E17" s="270" t="n">
        <f aca="false">(10.8*49.2)-(6*2.8)-(5*2.8)-(40*1.2)</f>
        <v>452.56</v>
      </c>
      <c r="F17" s="283" t="n">
        <v>8</v>
      </c>
      <c r="G17" s="284" t="n">
        <v>100</v>
      </c>
      <c r="H17" s="447" t="n">
        <f aca="false">F17*G17/1000</f>
        <v>0.8</v>
      </c>
      <c r="I17" s="283" t="n">
        <v>8</v>
      </c>
      <c r="J17" s="284" t="n">
        <v>15</v>
      </c>
      <c r="K17" s="447" t="n">
        <f aca="false">I17*J17/1000</f>
        <v>0.12</v>
      </c>
      <c r="L17" s="395" t="n">
        <f aca="false">H17-K17</f>
        <v>0.68</v>
      </c>
      <c r="M17" s="275" t="n">
        <f aca="false">365*24</f>
        <v>8760</v>
      </c>
      <c r="N17" s="396" t="n">
        <v>0.11</v>
      </c>
      <c r="O17" s="572" t="n">
        <f aca="false">L17*M17*N17</f>
        <v>655.248</v>
      </c>
      <c r="P17" s="10"/>
    </row>
    <row r="18" customFormat="false" ht="12.75" hidden="false" customHeight="false" outlineLevel="0" collapsed="false">
      <c r="A18" s="8"/>
      <c r="B18" s="281"/>
      <c r="C18" s="282" t="s">
        <v>160</v>
      </c>
      <c r="D18" s="282" t="n">
        <f aca="false">(24.6*10.8)-(6*2.8)</f>
        <v>248.88</v>
      </c>
      <c r="E18" s="282" t="n">
        <f aca="false">(24.6*10.8)-(6*2.8)-(18*1.2)</f>
        <v>227.28</v>
      </c>
      <c r="F18" s="283" t="n">
        <v>4</v>
      </c>
      <c r="G18" s="284" t="n">
        <v>100</v>
      </c>
      <c r="H18" s="397" t="n">
        <f aca="false">F18*G18/1000</f>
        <v>0.4</v>
      </c>
      <c r="I18" s="283" t="n">
        <v>4</v>
      </c>
      <c r="J18" s="284" t="n">
        <v>15</v>
      </c>
      <c r="K18" s="397" t="n">
        <f aca="false">I18*J18/1000</f>
        <v>0.06</v>
      </c>
      <c r="L18" s="395" t="n">
        <f aca="false">H18-K18</f>
        <v>0.34</v>
      </c>
      <c r="M18" s="275" t="n">
        <f aca="false">365*24</f>
        <v>8760</v>
      </c>
      <c r="N18" s="396" t="n">
        <v>0.11</v>
      </c>
      <c r="O18" s="509" t="n">
        <f aca="false">L18*M18*N18</f>
        <v>327.624</v>
      </c>
      <c r="P18" s="10"/>
    </row>
    <row r="19" customFormat="false" ht="12.75" hidden="false" customHeight="false" outlineLevel="0" collapsed="false">
      <c r="A19" s="8"/>
      <c r="B19" s="281"/>
      <c r="C19" s="282" t="s">
        <v>161</v>
      </c>
      <c r="D19" s="282" t="n">
        <f aca="false">(68.6*10.8)-(2*6*2.8)-(5*2.8)</f>
        <v>693.28</v>
      </c>
      <c r="E19" s="282" t="n">
        <f aca="false">(68.6*10.8)-(2*6*2.8)-(5*2.8)-(61*1.2)</f>
        <v>620.08</v>
      </c>
      <c r="F19" s="283" t="n">
        <v>11</v>
      </c>
      <c r="G19" s="284" t="n">
        <v>100</v>
      </c>
      <c r="H19" s="397" t="n">
        <f aca="false">F19*G19/1000</f>
        <v>1.1</v>
      </c>
      <c r="I19" s="283" t="n">
        <v>11</v>
      </c>
      <c r="J19" s="284" t="n">
        <v>15</v>
      </c>
      <c r="K19" s="397" t="n">
        <f aca="false">I19*J19/1000</f>
        <v>0.165</v>
      </c>
      <c r="L19" s="395" t="n">
        <f aca="false">H19-K19</f>
        <v>0.935</v>
      </c>
      <c r="M19" s="275" t="n">
        <f aca="false">365*24</f>
        <v>8760</v>
      </c>
      <c r="N19" s="396" t="n">
        <v>0.11</v>
      </c>
      <c r="O19" s="509" t="n">
        <f aca="false">L19*M19*N19</f>
        <v>900.966</v>
      </c>
      <c r="P19" s="10"/>
    </row>
    <row r="20" customFormat="false" ht="12.75" hidden="false" customHeight="false" outlineLevel="0" collapsed="false">
      <c r="A20" s="8"/>
      <c r="B20" s="281"/>
      <c r="C20" s="282" t="s">
        <v>162</v>
      </c>
      <c r="D20" s="282" t="n">
        <f aca="false">(7.5*35)-(6*3)-(6*3.4)-(3*2.6)</f>
        <v>216.3</v>
      </c>
      <c r="E20" s="287" t="s">
        <v>22</v>
      </c>
      <c r="F20" s="283"/>
      <c r="G20" s="284"/>
      <c r="H20" s="447"/>
      <c r="I20" s="283"/>
      <c r="J20" s="284"/>
      <c r="K20" s="447"/>
      <c r="L20" s="400"/>
      <c r="M20" s="120"/>
      <c r="N20" s="401"/>
      <c r="O20" s="509"/>
      <c r="P20" s="10"/>
    </row>
    <row r="21" customFormat="false" ht="12.75" hidden="false" customHeight="false" outlineLevel="0" collapsed="false">
      <c r="A21" s="8"/>
      <c r="B21" s="301" t="s">
        <v>164</v>
      </c>
      <c r="C21" s="302" t="s">
        <v>157</v>
      </c>
      <c r="D21" s="302" t="n">
        <f aca="false">(10.8*49.2)-(6*2.8)-(5*2.8)</f>
        <v>500.56</v>
      </c>
      <c r="E21" s="270" t="n">
        <f aca="false">(10.8*49.2)-(6*2.8)-(5*2.8)-(40*1.2)</f>
        <v>452.56</v>
      </c>
      <c r="F21" s="402" t="n">
        <v>8</v>
      </c>
      <c r="G21" s="304" t="n">
        <v>100</v>
      </c>
      <c r="H21" s="573" t="n">
        <f aca="false">F21*G21/1000</f>
        <v>0.8</v>
      </c>
      <c r="I21" s="402" t="n">
        <v>8</v>
      </c>
      <c r="J21" s="304" t="n">
        <v>15</v>
      </c>
      <c r="K21" s="573" t="n">
        <f aca="false">I21*J21/1000</f>
        <v>0.12</v>
      </c>
      <c r="L21" s="574" t="n">
        <f aca="false">H21-K21</f>
        <v>0.68</v>
      </c>
      <c r="M21" s="575" t="n">
        <f aca="false">365*24</f>
        <v>8760</v>
      </c>
      <c r="N21" s="404" t="n">
        <v>0.11</v>
      </c>
      <c r="O21" s="572" t="n">
        <f aca="false">L21*M21*N21</f>
        <v>655.248</v>
      </c>
      <c r="P21" s="10"/>
    </row>
    <row r="22" customFormat="false" ht="12.75" hidden="false" customHeight="false" outlineLevel="0" collapsed="false">
      <c r="A22" s="8"/>
      <c r="B22" s="281"/>
      <c r="C22" s="282" t="s">
        <v>160</v>
      </c>
      <c r="D22" s="282" t="n">
        <f aca="false">(24.6*10.8)-(6*2.8)</f>
        <v>248.88</v>
      </c>
      <c r="E22" s="282" t="n">
        <f aca="false">(24.6*10.8)-(6*2.8)-(18*1.2)</f>
        <v>227.28</v>
      </c>
      <c r="F22" s="283" t="n">
        <v>4</v>
      </c>
      <c r="G22" s="284" t="n">
        <v>100</v>
      </c>
      <c r="H22" s="397" t="n">
        <f aca="false">F22*G22/1000</f>
        <v>0.4</v>
      </c>
      <c r="I22" s="283" t="n">
        <v>4</v>
      </c>
      <c r="J22" s="284" t="n">
        <v>15</v>
      </c>
      <c r="K22" s="397" t="n">
        <f aca="false">I22*J22/1000</f>
        <v>0.06</v>
      </c>
      <c r="L22" s="576" t="n">
        <f aca="false">H22-K22</f>
        <v>0.34</v>
      </c>
      <c r="M22" s="275" t="n">
        <f aca="false">365*24</f>
        <v>8760</v>
      </c>
      <c r="N22" s="396" t="n">
        <v>0.11</v>
      </c>
      <c r="O22" s="509" t="n">
        <f aca="false">L22*M22*N22</f>
        <v>327.624</v>
      </c>
      <c r="P22" s="10"/>
    </row>
    <row r="23" customFormat="false" ht="12.75" hidden="false" customHeight="false" outlineLevel="0" collapsed="false">
      <c r="A23" s="8"/>
      <c r="B23" s="281"/>
      <c r="C23" s="282" t="s">
        <v>161</v>
      </c>
      <c r="D23" s="282" t="n">
        <f aca="false">(68.6*10.8)-(2*6*2.8)-(5*2.8)</f>
        <v>693.28</v>
      </c>
      <c r="E23" s="282" t="n">
        <f aca="false">(68.6*10.8)-(2*6*2.8)-(5*2.8)-(61*1.2)</f>
        <v>620.08</v>
      </c>
      <c r="F23" s="283" t="n">
        <v>11</v>
      </c>
      <c r="G23" s="284" t="n">
        <v>100</v>
      </c>
      <c r="H23" s="397" t="n">
        <f aca="false">F23*G23/1000</f>
        <v>1.1</v>
      </c>
      <c r="I23" s="283" t="n">
        <v>11</v>
      </c>
      <c r="J23" s="284" t="n">
        <v>15</v>
      </c>
      <c r="K23" s="397" t="n">
        <f aca="false">I23*J23/1000</f>
        <v>0.165</v>
      </c>
      <c r="L23" s="576" t="n">
        <f aca="false">H23-K23</f>
        <v>0.935</v>
      </c>
      <c r="M23" s="275" t="n">
        <f aca="false">365*24</f>
        <v>8760</v>
      </c>
      <c r="N23" s="396" t="n">
        <v>0.11</v>
      </c>
      <c r="O23" s="509" t="n">
        <f aca="false">L23*M23*N23</f>
        <v>900.966</v>
      </c>
      <c r="P23" s="10"/>
    </row>
    <row r="24" customFormat="false" ht="16.7" hidden="false" customHeight="true" outlineLevel="0" collapsed="false">
      <c r="A24" s="8"/>
      <c r="B24" s="286"/>
      <c r="C24" s="287" t="s">
        <v>162</v>
      </c>
      <c r="D24" s="287" t="n">
        <f aca="false">(7.5*35)-(6*3)-(6*3.4)-(3*2.6)</f>
        <v>216.3</v>
      </c>
      <c r="E24" s="287" t="s">
        <v>22</v>
      </c>
      <c r="F24" s="308"/>
      <c r="G24" s="309"/>
      <c r="H24" s="298"/>
      <c r="I24" s="308"/>
      <c r="J24" s="309"/>
      <c r="K24" s="298"/>
      <c r="L24" s="577"/>
      <c r="M24" s="313"/>
      <c r="N24" s="407"/>
      <c r="O24" s="571"/>
      <c r="P24" s="317"/>
    </row>
    <row r="25" customFormat="false" ht="13.5" hidden="false" customHeight="true" outlineLevel="0" collapsed="false">
      <c r="A25" s="8"/>
      <c r="B25" s="269" t="s">
        <v>165</v>
      </c>
      <c r="C25" s="270" t="s">
        <v>157</v>
      </c>
      <c r="D25" s="270" t="n">
        <f aca="false">(10.8*49.2)-(6*2.8)-(5*2.8)</f>
        <v>500.56</v>
      </c>
      <c r="E25" s="270" t="n">
        <f aca="false">(10.8*49.2)-(6*2.8)-(5*2.8)-(40*1.2)</f>
        <v>452.56</v>
      </c>
      <c r="F25" s="271" t="n">
        <v>8</v>
      </c>
      <c r="G25" s="272" t="n">
        <v>100</v>
      </c>
      <c r="H25" s="447" t="n">
        <f aca="false">F25*G25/1000</f>
        <v>0.8</v>
      </c>
      <c r="I25" s="271" t="n">
        <v>8</v>
      </c>
      <c r="J25" s="272" t="n">
        <v>15</v>
      </c>
      <c r="K25" s="447" t="n">
        <f aca="false">I25*J25/1000</f>
        <v>0.12</v>
      </c>
      <c r="L25" s="395" t="n">
        <f aca="false">H25-K25</f>
        <v>0.68</v>
      </c>
      <c r="M25" s="575" t="n">
        <f aca="false">365*24</f>
        <v>8760</v>
      </c>
      <c r="N25" s="396" t="n">
        <v>0.11</v>
      </c>
      <c r="O25" s="572" t="n">
        <f aca="false">L25*M25*N25</f>
        <v>655.248</v>
      </c>
      <c r="P25" s="317"/>
    </row>
    <row r="26" customFormat="false" ht="14.25" hidden="false" customHeight="true" outlineLevel="0" collapsed="false">
      <c r="A26" s="8"/>
      <c r="B26" s="318"/>
      <c r="C26" s="282" t="s">
        <v>160</v>
      </c>
      <c r="D26" s="282" t="n">
        <f aca="false">(24.6*10.8)-(6*2.8)</f>
        <v>248.88</v>
      </c>
      <c r="E26" s="282" t="n">
        <f aca="false">(24.6*10.8)-(6*2.8)-(18*1.2)</f>
        <v>227.28</v>
      </c>
      <c r="F26" s="283" t="n">
        <v>4</v>
      </c>
      <c r="G26" s="284" t="n">
        <v>100</v>
      </c>
      <c r="H26" s="397" t="n">
        <f aca="false">F26*G26/1000</f>
        <v>0.4</v>
      </c>
      <c r="I26" s="283" t="n">
        <v>4</v>
      </c>
      <c r="J26" s="284" t="n">
        <v>15</v>
      </c>
      <c r="K26" s="397" t="n">
        <f aca="false">I26*J26/1000</f>
        <v>0.06</v>
      </c>
      <c r="L26" s="395" t="n">
        <f aca="false">H26-K26</f>
        <v>0.34</v>
      </c>
      <c r="M26" s="275" t="n">
        <f aca="false">365*24</f>
        <v>8760</v>
      </c>
      <c r="N26" s="396" t="n">
        <v>0.11</v>
      </c>
      <c r="O26" s="509" t="n">
        <f aca="false">L26*M26*N26</f>
        <v>327.624</v>
      </c>
      <c r="P26" s="319"/>
    </row>
    <row r="27" customFormat="false" ht="12.75" hidden="false" customHeight="false" outlineLevel="0" collapsed="false">
      <c r="A27" s="8"/>
      <c r="B27" s="320"/>
      <c r="C27" s="282" t="s">
        <v>161</v>
      </c>
      <c r="D27" s="282" t="n">
        <f aca="false">(68.6*10.8)-(2*6*2.8)-(5*2.8)</f>
        <v>693.28</v>
      </c>
      <c r="E27" s="282" t="n">
        <f aca="false">(68.6*10.8)-(2*6*2.8)-(5*2.8)-(61*1.2)</f>
        <v>620.08</v>
      </c>
      <c r="F27" s="321" t="n">
        <v>11</v>
      </c>
      <c r="G27" s="322" t="n">
        <v>100</v>
      </c>
      <c r="H27" s="397" t="n">
        <f aca="false">F27*G27/1000</f>
        <v>1.1</v>
      </c>
      <c r="I27" s="321" t="n">
        <v>11</v>
      </c>
      <c r="J27" s="322" t="n">
        <v>15</v>
      </c>
      <c r="K27" s="397" t="n">
        <f aca="false">I27*J27/1000</f>
        <v>0.165</v>
      </c>
      <c r="L27" s="395" t="n">
        <f aca="false">H27-K27</f>
        <v>0.935</v>
      </c>
      <c r="M27" s="275" t="n">
        <f aca="false">365*24</f>
        <v>8760</v>
      </c>
      <c r="N27" s="396" t="n">
        <v>0.11</v>
      </c>
      <c r="O27" s="509" t="n">
        <f aca="false">L27*M27*N27</f>
        <v>900.966</v>
      </c>
      <c r="P27" s="10"/>
    </row>
    <row r="28" customFormat="false" ht="12.75" hidden="false" customHeight="false" outlineLevel="0" collapsed="false">
      <c r="A28" s="8"/>
      <c r="B28" s="320"/>
      <c r="C28" s="282" t="s">
        <v>166</v>
      </c>
      <c r="D28" s="282" t="n">
        <f aca="false">(36.2*10.8)-(5*2.8)</f>
        <v>376.96</v>
      </c>
      <c r="E28" s="282" t="n">
        <f aca="false">(36.2*10.8)-(5*2.8)-(30*1.2)</f>
        <v>340.96</v>
      </c>
      <c r="F28" s="321" t="n">
        <v>8</v>
      </c>
      <c r="G28" s="322" t="n">
        <v>100</v>
      </c>
      <c r="H28" s="447" t="n">
        <f aca="false">F28*G28/1000</f>
        <v>0.8</v>
      </c>
      <c r="I28" s="321" t="n">
        <v>8</v>
      </c>
      <c r="J28" s="322" t="n">
        <v>15</v>
      </c>
      <c r="K28" s="447" t="n">
        <f aca="false">I28*J28/1000</f>
        <v>0.12</v>
      </c>
      <c r="L28" s="395" t="n">
        <f aca="false">H28-K28</f>
        <v>0.68</v>
      </c>
      <c r="M28" s="275" t="n">
        <f aca="false">365*24</f>
        <v>8760</v>
      </c>
      <c r="N28" s="401" t="n">
        <v>0.11</v>
      </c>
      <c r="O28" s="509" t="n">
        <f aca="false">L28*M28*N28</f>
        <v>655.248</v>
      </c>
      <c r="P28" s="10"/>
    </row>
    <row r="29" customFormat="false" ht="12.75" hidden="false" customHeight="false" outlineLevel="0" collapsed="false">
      <c r="A29" s="8"/>
      <c r="B29" s="320"/>
      <c r="C29" s="282" t="s">
        <v>167</v>
      </c>
      <c r="D29" s="282" t="n">
        <f aca="false">(36.2*10.8)-(5*2.8)-(6*2.8)</f>
        <v>360.16</v>
      </c>
      <c r="E29" s="282" t="n">
        <f aca="false">(36.2*10.8)-(5*2.8)-(6*2.8)-(30*1.2)</f>
        <v>324.16</v>
      </c>
      <c r="F29" s="321" t="n">
        <v>8</v>
      </c>
      <c r="G29" s="322" t="n">
        <v>100</v>
      </c>
      <c r="H29" s="397" t="n">
        <f aca="false">F29*G29/1000</f>
        <v>0.8</v>
      </c>
      <c r="I29" s="321" t="n">
        <v>8</v>
      </c>
      <c r="J29" s="322" t="n">
        <v>15</v>
      </c>
      <c r="K29" s="397" t="n">
        <f aca="false">I29*J29/1000</f>
        <v>0.12</v>
      </c>
      <c r="L29" s="395" t="n">
        <f aca="false">H29-K29</f>
        <v>0.68</v>
      </c>
      <c r="M29" s="275" t="n">
        <f aca="false">365*24</f>
        <v>8760</v>
      </c>
      <c r="N29" s="401" t="n">
        <v>0.11</v>
      </c>
      <c r="O29" s="509" t="n">
        <f aca="false">L29*M29*N29</f>
        <v>655.248</v>
      </c>
      <c r="P29" s="10"/>
    </row>
    <row r="30" customFormat="false" ht="12.75" hidden="false" customHeight="false" outlineLevel="0" collapsed="false">
      <c r="A30" s="8"/>
      <c r="B30" s="320"/>
      <c r="C30" s="282" t="s">
        <v>168</v>
      </c>
      <c r="D30" s="282" t="n">
        <f aca="false">(36.2*10.8)-(5*4)</f>
        <v>370.96</v>
      </c>
      <c r="E30" s="282" t="n">
        <f aca="false">(36.2*10.8)-(5*4)-(30*1.2)</f>
        <v>334.96</v>
      </c>
      <c r="F30" s="321" t="n">
        <v>8</v>
      </c>
      <c r="G30" s="322" t="n">
        <v>100</v>
      </c>
      <c r="H30" s="397" t="n">
        <f aca="false">F30*G30/1000</f>
        <v>0.8</v>
      </c>
      <c r="I30" s="321" t="n">
        <v>8</v>
      </c>
      <c r="J30" s="322" t="n">
        <v>15</v>
      </c>
      <c r="K30" s="397" t="n">
        <f aca="false">I30*J30/1000</f>
        <v>0.12</v>
      </c>
      <c r="L30" s="395" t="n">
        <f aca="false">H30-K30</f>
        <v>0.68</v>
      </c>
      <c r="M30" s="120" t="n">
        <v>8760</v>
      </c>
      <c r="N30" s="401" t="n">
        <v>0.11</v>
      </c>
      <c r="O30" s="509" t="n">
        <f aca="false">L30*M30*N30</f>
        <v>655.248</v>
      </c>
      <c r="P30" s="10"/>
    </row>
    <row r="31" customFormat="false" ht="12.75" hidden="false" customHeight="false" outlineLevel="0" collapsed="false">
      <c r="A31" s="8"/>
      <c r="B31" s="281"/>
      <c r="C31" s="282" t="s">
        <v>162</v>
      </c>
      <c r="D31" s="282" t="n">
        <f aca="false">(7.5*35)-(6*3)-(6*3.4)-(3*2.6)+(7.2*12)-(3.5*5.5)+(1.7*12.5)</f>
        <v>304.7</v>
      </c>
      <c r="E31" s="287" t="s">
        <v>22</v>
      </c>
      <c r="F31" s="236"/>
      <c r="G31" s="323"/>
      <c r="H31" s="411"/>
      <c r="I31" s="236"/>
      <c r="J31" s="323"/>
      <c r="K31" s="411"/>
      <c r="L31" s="412"/>
      <c r="M31" s="578"/>
      <c r="N31" s="413"/>
      <c r="O31" s="579"/>
      <c r="P31" s="10"/>
    </row>
    <row r="32" customFormat="false" ht="12.75" hidden="false" customHeight="false" outlineLevel="0" collapsed="false">
      <c r="A32" s="8"/>
      <c r="B32" s="301" t="s">
        <v>169</v>
      </c>
      <c r="C32" s="302" t="s">
        <v>157</v>
      </c>
      <c r="D32" s="302" t="n">
        <f aca="false">(10.8*49.2)-(6*2.8)-(5*2.8)</f>
        <v>500.56</v>
      </c>
      <c r="E32" s="270" t="n">
        <f aca="false">(10.8*49.2)-(6*2.8)-(5*2.8)-(40*1.2)</f>
        <v>452.56</v>
      </c>
      <c r="F32" s="402" t="n">
        <v>8</v>
      </c>
      <c r="G32" s="304" t="n">
        <v>100</v>
      </c>
      <c r="H32" s="447" t="n">
        <f aca="false">F32*G32/1000</f>
        <v>0.8</v>
      </c>
      <c r="I32" s="402" t="n">
        <v>8</v>
      </c>
      <c r="J32" s="304" t="n">
        <v>15</v>
      </c>
      <c r="K32" s="573" t="n">
        <f aca="false">I32*J32/1000</f>
        <v>0.12</v>
      </c>
      <c r="L32" s="574" t="n">
        <f aca="false">H32-K32</f>
        <v>0.68</v>
      </c>
      <c r="M32" s="575" t="n">
        <f aca="false">365*24</f>
        <v>8760</v>
      </c>
      <c r="N32" s="404" t="n">
        <v>0.11</v>
      </c>
      <c r="O32" s="572" t="n">
        <f aca="false">L32*M32*N32</f>
        <v>655.248</v>
      </c>
      <c r="P32" s="10"/>
    </row>
    <row r="33" customFormat="false" ht="12.75" hidden="false" customHeight="false" outlineLevel="0" collapsed="false">
      <c r="A33" s="8"/>
      <c r="B33" s="281"/>
      <c r="C33" s="282" t="s">
        <v>160</v>
      </c>
      <c r="D33" s="282" t="n">
        <f aca="false">(24.6*10.8)-(6*2.8)</f>
        <v>248.88</v>
      </c>
      <c r="E33" s="282" t="n">
        <f aca="false">(24.6*10.8)-(6*2.8)-(18*1.2)</f>
        <v>227.28</v>
      </c>
      <c r="F33" s="283" t="n">
        <v>4</v>
      </c>
      <c r="G33" s="284" t="n">
        <v>100</v>
      </c>
      <c r="H33" s="397" t="n">
        <f aca="false">F33*G33/1000</f>
        <v>0.4</v>
      </c>
      <c r="I33" s="283" t="n">
        <v>4</v>
      </c>
      <c r="J33" s="284" t="n">
        <v>15</v>
      </c>
      <c r="K33" s="397" t="n">
        <f aca="false">I33*J33/1000</f>
        <v>0.06</v>
      </c>
      <c r="L33" s="576" t="n">
        <f aca="false">H33-K33</f>
        <v>0.34</v>
      </c>
      <c r="M33" s="275" t="n">
        <f aca="false">365*24</f>
        <v>8760</v>
      </c>
      <c r="N33" s="396" t="n">
        <v>0.11</v>
      </c>
      <c r="O33" s="509" t="n">
        <f aca="false">L33*M33*N33</f>
        <v>327.624</v>
      </c>
      <c r="P33" s="10"/>
    </row>
    <row r="34" customFormat="false" ht="12.75" hidden="false" customHeight="false" outlineLevel="0" collapsed="false">
      <c r="A34" s="8"/>
      <c r="B34" s="281"/>
      <c r="C34" s="282" t="s">
        <v>161</v>
      </c>
      <c r="D34" s="282" t="n">
        <f aca="false">(68.6*10.8)-(2*6*2.8)-(5*2.8)</f>
        <v>693.28</v>
      </c>
      <c r="E34" s="282" t="n">
        <f aca="false">(68.6*10.8)-(2*6*2.8)-(5*2.8)-(61*1.2)</f>
        <v>620.08</v>
      </c>
      <c r="F34" s="283" t="n">
        <v>11</v>
      </c>
      <c r="G34" s="284" t="n">
        <v>100</v>
      </c>
      <c r="H34" s="397" t="n">
        <f aca="false">F34*G34/1000</f>
        <v>1.1</v>
      </c>
      <c r="I34" s="283" t="n">
        <v>11</v>
      </c>
      <c r="J34" s="284" t="n">
        <v>15</v>
      </c>
      <c r="K34" s="397" t="n">
        <f aca="false">I34*J34/1000</f>
        <v>0.165</v>
      </c>
      <c r="L34" s="576" t="n">
        <f aca="false">H34-K34</f>
        <v>0.935</v>
      </c>
      <c r="M34" s="275" t="n">
        <f aca="false">365*24</f>
        <v>8760</v>
      </c>
      <c r="N34" s="396" t="n">
        <v>0.11</v>
      </c>
      <c r="O34" s="509" t="n">
        <f aca="false">L34*M34*N34</f>
        <v>900.966</v>
      </c>
      <c r="P34" s="10"/>
    </row>
    <row r="35" customFormat="false" ht="12.75" hidden="false" customHeight="false" outlineLevel="0" collapsed="false">
      <c r="A35" s="8"/>
      <c r="B35" s="286"/>
      <c r="C35" s="287" t="s">
        <v>162</v>
      </c>
      <c r="D35" s="287" t="n">
        <f aca="false">(7.5*35)-(6*3)-(6*3.4)-(3*2.6)</f>
        <v>216.3</v>
      </c>
      <c r="E35" s="287" t="s">
        <v>22</v>
      </c>
      <c r="F35" s="333"/>
      <c r="G35" s="334"/>
      <c r="H35" s="580"/>
      <c r="I35" s="333"/>
      <c r="J35" s="334"/>
      <c r="K35" s="580"/>
      <c r="L35" s="577"/>
      <c r="M35" s="338"/>
      <c r="N35" s="417"/>
      <c r="O35" s="571"/>
      <c r="P35" s="10"/>
    </row>
    <row r="36" customFormat="false" ht="12.75" hidden="false" customHeight="false" outlineLevel="0" collapsed="false">
      <c r="A36" s="8"/>
      <c r="B36" s="269" t="s">
        <v>170</v>
      </c>
      <c r="C36" s="270" t="s">
        <v>157</v>
      </c>
      <c r="D36" s="270" t="n">
        <f aca="false">(10.8*49.2)-(6*2.8)-(5*2.8)</f>
        <v>500.56</v>
      </c>
      <c r="E36" s="270" t="n">
        <f aca="false">(10.8*49.2)-(6*2.8)-(5*2.8)-(40*1.2)</f>
        <v>452.56</v>
      </c>
      <c r="F36" s="321" t="n">
        <v>8</v>
      </c>
      <c r="G36" s="322" t="n">
        <v>100</v>
      </c>
      <c r="H36" s="447" t="n">
        <f aca="false">F36*G36/1000</f>
        <v>0.8</v>
      </c>
      <c r="I36" s="321" t="n">
        <v>8</v>
      </c>
      <c r="J36" s="322" t="n">
        <v>15</v>
      </c>
      <c r="K36" s="447" t="n">
        <f aca="false">I36*J36/1000</f>
        <v>0.12</v>
      </c>
      <c r="L36" s="395" t="n">
        <f aca="false">H36-K36</f>
        <v>0.68</v>
      </c>
      <c r="M36" s="575" t="n">
        <f aca="false">365*24</f>
        <v>8760</v>
      </c>
      <c r="N36" s="401" t="n">
        <v>0.11</v>
      </c>
      <c r="O36" s="572" t="n">
        <f aca="false">L36*M36*N36</f>
        <v>655.248</v>
      </c>
      <c r="P36" s="10"/>
    </row>
    <row r="37" customFormat="false" ht="12.75" hidden="false" customHeight="false" outlineLevel="0" collapsed="false">
      <c r="A37" s="8"/>
      <c r="B37" s="281"/>
      <c r="C37" s="282" t="s">
        <v>160</v>
      </c>
      <c r="D37" s="282" t="n">
        <f aca="false">(24.6*10.8)-(6*2.8)</f>
        <v>248.88</v>
      </c>
      <c r="E37" s="282" t="n">
        <f aca="false">(24.6*10.8)-(6*2.8)-(18*1.2)</f>
        <v>227.28</v>
      </c>
      <c r="F37" s="321" t="n">
        <v>4</v>
      </c>
      <c r="G37" s="322" t="n">
        <v>100</v>
      </c>
      <c r="H37" s="397" t="n">
        <f aca="false">F37*G37/1000</f>
        <v>0.4</v>
      </c>
      <c r="I37" s="321" t="n">
        <v>4</v>
      </c>
      <c r="J37" s="322" t="n">
        <v>15</v>
      </c>
      <c r="K37" s="397" t="n">
        <f aca="false">I37*J37/1000</f>
        <v>0.06</v>
      </c>
      <c r="L37" s="395" t="n">
        <f aca="false">H37-K37</f>
        <v>0.34</v>
      </c>
      <c r="M37" s="275" t="n">
        <f aca="false">365*24</f>
        <v>8760</v>
      </c>
      <c r="N37" s="401" t="n">
        <v>0.11</v>
      </c>
      <c r="O37" s="509" t="n">
        <f aca="false">L37*M37*N37</f>
        <v>327.624</v>
      </c>
      <c r="P37" s="10"/>
    </row>
    <row r="38" customFormat="false" ht="12.75" hidden="false" customHeight="false" outlineLevel="0" collapsed="false">
      <c r="A38" s="8"/>
      <c r="B38" s="281"/>
      <c r="C38" s="282" t="s">
        <v>161</v>
      </c>
      <c r="D38" s="282" t="n">
        <f aca="false">(68.6*10.8)-(2*6*2.8)-(5*2.8)</f>
        <v>693.28</v>
      </c>
      <c r="E38" s="282" t="n">
        <f aca="false">(68.6*10.8)-(2*6*2.8)-(5*2.8)-(61*1.2)</f>
        <v>620.08</v>
      </c>
      <c r="F38" s="321" t="n">
        <v>11</v>
      </c>
      <c r="G38" s="322" t="n">
        <v>100</v>
      </c>
      <c r="H38" s="397" t="n">
        <f aca="false">F38*G38/1000</f>
        <v>1.1</v>
      </c>
      <c r="I38" s="321" t="n">
        <v>11</v>
      </c>
      <c r="J38" s="322" t="n">
        <v>15</v>
      </c>
      <c r="K38" s="397" t="n">
        <f aca="false">I38*J38/1000</f>
        <v>0.165</v>
      </c>
      <c r="L38" s="395" t="n">
        <f aca="false">H38-K38</f>
        <v>0.935</v>
      </c>
      <c r="M38" s="275" t="n">
        <f aca="false">365*24</f>
        <v>8760</v>
      </c>
      <c r="N38" s="401" t="n">
        <v>0.11</v>
      </c>
      <c r="O38" s="509" t="n">
        <f aca="false">L38*M38*N38</f>
        <v>900.966</v>
      </c>
      <c r="P38" s="10"/>
    </row>
    <row r="39" customFormat="false" ht="12.75" hidden="false" customHeight="false" outlineLevel="0" collapsed="false">
      <c r="A39" s="8"/>
      <c r="B39" s="281"/>
      <c r="C39" s="282" t="s">
        <v>168</v>
      </c>
      <c r="D39" s="282" t="n">
        <f aca="false">(36.2*10.8)-(5*4)</f>
        <v>370.96</v>
      </c>
      <c r="E39" s="282" t="n">
        <f aca="false">(36.2*10.8)-(5*4)-(30*1.2)</f>
        <v>334.96</v>
      </c>
      <c r="F39" s="321" t="n">
        <v>8</v>
      </c>
      <c r="G39" s="322" t="n">
        <v>100</v>
      </c>
      <c r="H39" s="397" t="n">
        <f aca="false">F39*G39/1000</f>
        <v>0.8</v>
      </c>
      <c r="I39" s="321" t="n">
        <v>8</v>
      </c>
      <c r="J39" s="322" t="n">
        <v>15</v>
      </c>
      <c r="K39" s="397" t="n">
        <f aca="false">I39*J39/1000</f>
        <v>0.12</v>
      </c>
      <c r="L39" s="395" t="n">
        <f aca="false">H39-K39</f>
        <v>0.68</v>
      </c>
      <c r="M39" s="120" t="n">
        <v>8760</v>
      </c>
      <c r="N39" s="401" t="n">
        <v>0.11</v>
      </c>
      <c r="O39" s="509" t="n">
        <f aca="false">L39*M39*N39</f>
        <v>655.248</v>
      </c>
      <c r="P39" s="10"/>
    </row>
    <row r="40" customFormat="false" ht="12.75" hidden="false" customHeight="false" outlineLevel="0" collapsed="false">
      <c r="A40" s="8"/>
      <c r="B40" s="286"/>
      <c r="C40" s="287" t="s">
        <v>162</v>
      </c>
      <c r="D40" s="287" t="n">
        <f aca="false">(7.5*35)-(6*3)-(6*3.4)-(3*2.6)</f>
        <v>216.3</v>
      </c>
      <c r="E40" s="287" t="s">
        <v>22</v>
      </c>
      <c r="F40" s="333"/>
      <c r="G40" s="334"/>
      <c r="H40" s="580"/>
      <c r="I40" s="333"/>
      <c r="J40" s="334"/>
      <c r="K40" s="580"/>
      <c r="L40" s="416"/>
      <c r="M40" s="338"/>
      <c r="N40" s="417"/>
      <c r="O40" s="571"/>
      <c r="P40" s="10"/>
    </row>
    <row r="41" customFormat="false" ht="12.75" hidden="false" customHeight="false" outlineLevel="0" collapsed="false">
      <c r="A41" s="8"/>
      <c r="B41" s="269" t="s">
        <v>171</v>
      </c>
      <c r="C41" s="270" t="s">
        <v>157</v>
      </c>
      <c r="D41" s="270" t="n">
        <f aca="false">(10.8*49.2)-(6*2.8)-(5*2.8)</f>
        <v>500.56</v>
      </c>
      <c r="E41" s="270" t="n">
        <f aca="false">(10.8*49.2)-(6*2.8)-(5*2.8)-(40*1.2)</f>
        <v>452.56</v>
      </c>
      <c r="F41" s="283" t="n">
        <v>8</v>
      </c>
      <c r="G41" s="284" t="n">
        <v>100</v>
      </c>
      <c r="H41" s="447" t="n">
        <f aca="false">F41*G41/1000</f>
        <v>0.8</v>
      </c>
      <c r="I41" s="283" t="n">
        <v>8</v>
      </c>
      <c r="J41" s="284" t="n">
        <v>15</v>
      </c>
      <c r="K41" s="447" t="n">
        <f aca="false">I41*J41/1000</f>
        <v>0.12</v>
      </c>
      <c r="L41" s="395" t="n">
        <f aca="false">H41-K41</f>
        <v>0.68</v>
      </c>
      <c r="M41" s="575" t="n">
        <f aca="false">365*24</f>
        <v>8760</v>
      </c>
      <c r="N41" s="401" t="n">
        <v>0.11</v>
      </c>
      <c r="O41" s="572" t="n">
        <f aca="false">L41*M41*N41</f>
        <v>655.248</v>
      </c>
      <c r="P41" s="10"/>
    </row>
    <row r="42" customFormat="false" ht="12.75" hidden="false" customHeight="false" outlineLevel="0" collapsed="false">
      <c r="A42" s="8"/>
      <c r="B42" s="281"/>
      <c r="C42" s="282" t="s">
        <v>160</v>
      </c>
      <c r="D42" s="282" t="n">
        <f aca="false">(24.6*10.8)-(6*2.8)</f>
        <v>248.88</v>
      </c>
      <c r="E42" s="282" t="n">
        <f aca="false">(24.6*10.8)-(6*2.8)-(18*1.2)</f>
        <v>227.28</v>
      </c>
      <c r="F42" s="283" t="n">
        <v>4</v>
      </c>
      <c r="G42" s="284" t="n">
        <v>100</v>
      </c>
      <c r="H42" s="397" t="n">
        <f aca="false">F42*G42/1000</f>
        <v>0.4</v>
      </c>
      <c r="I42" s="283" t="n">
        <v>4</v>
      </c>
      <c r="J42" s="284" t="n">
        <v>15</v>
      </c>
      <c r="K42" s="397" t="n">
        <f aca="false">I42*J42/1000</f>
        <v>0.06</v>
      </c>
      <c r="L42" s="395" t="n">
        <f aca="false">H42-K42</f>
        <v>0.34</v>
      </c>
      <c r="M42" s="275" t="n">
        <f aca="false">365*24</f>
        <v>8760</v>
      </c>
      <c r="N42" s="401" t="n">
        <v>0.11</v>
      </c>
      <c r="O42" s="509" t="n">
        <f aca="false">L42*M42*N42</f>
        <v>327.624</v>
      </c>
      <c r="P42" s="10"/>
    </row>
    <row r="43" customFormat="false" ht="12.75" hidden="false" customHeight="false" outlineLevel="0" collapsed="false">
      <c r="A43" s="8"/>
      <c r="B43" s="281"/>
      <c r="C43" s="282" t="s">
        <v>161</v>
      </c>
      <c r="D43" s="282" t="n">
        <f aca="false">(68.6*10.8)-(2*6*2.8)-(5*2.8)</f>
        <v>693.28</v>
      </c>
      <c r="E43" s="282" t="n">
        <f aca="false">(68.6*10.8)-(2*6*2.8)-(5*2.8)-(61*1.2)</f>
        <v>620.08</v>
      </c>
      <c r="F43" s="283" t="n">
        <v>11</v>
      </c>
      <c r="G43" s="284" t="n">
        <v>100</v>
      </c>
      <c r="H43" s="397" t="n">
        <f aca="false">F43*G43/1000</f>
        <v>1.1</v>
      </c>
      <c r="I43" s="283" t="n">
        <v>11</v>
      </c>
      <c r="J43" s="284" t="n">
        <v>15</v>
      </c>
      <c r="K43" s="397" t="n">
        <f aca="false">I43*J43/1000</f>
        <v>0.165</v>
      </c>
      <c r="L43" s="395" t="n">
        <f aca="false">H43-K43</f>
        <v>0.935</v>
      </c>
      <c r="M43" s="275" t="n">
        <f aca="false">365*24</f>
        <v>8760</v>
      </c>
      <c r="N43" s="396" t="n">
        <v>0.11</v>
      </c>
      <c r="O43" s="509" t="n">
        <f aca="false">L43*M43*N43</f>
        <v>900.966</v>
      </c>
      <c r="P43" s="10"/>
    </row>
    <row r="44" customFormat="false" ht="13.5" hidden="false" customHeight="false" outlineLevel="0" collapsed="false">
      <c r="A44" s="8"/>
      <c r="B44" s="339"/>
      <c r="C44" s="340" t="s">
        <v>162</v>
      </c>
      <c r="D44" s="340" t="n">
        <v>216</v>
      </c>
      <c r="E44" s="340" t="s">
        <v>22</v>
      </c>
      <c r="F44" s="341"/>
      <c r="G44" s="342"/>
      <c r="H44" s="581"/>
      <c r="I44" s="341"/>
      <c r="J44" s="342"/>
      <c r="K44" s="581"/>
      <c r="L44" s="400"/>
      <c r="M44" s="346"/>
      <c r="N44" s="419"/>
      <c r="O44" s="582"/>
      <c r="P44" s="10"/>
    </row>
    <row r="45" customFormat="false" ht="12.75" hidden="false" customHeight="false" outlineLevel="0" collapsed="false">
      <c r="A45" s="8"/>
      <c r="B45" s="176"/>
      <c r="C45" s="352"/>
      <c r="D45" s="352"/>
      <c r="E45" s="352"/>
      <c r="F45" s="353"/>
      <c r="G45" s="354"/>
      <c r="H45" s="583"/>
      <c r="I45" s="356"/>
      <c r="J45" s="354"/>
      <c r="K45" s="453"/>
      <c r="L45" s="420"/>
      <c r="M45" s="584"/>
      <c r="N45" s="420"/>
      <c r="O45" s="585"/>
      <c r="P45" s="10"/>
    </row>
    <row r="46" customFormat="false" ht="12.75" hidden="false" customHeight="false" outlineLevel="0" collapsed="false">
      <c r="A46" s="8"/>
      <c r="B46" s="360" t="s">
        <v>22</v>
      </c>
      <c r="C46" s="269" t="s">
        <v>131</v>
      </c>
      <c r="D46" s="361" t="n">
        <f aca="false">SUM(D13:D44)</f>
        <v>13180.28</v>
      </c>
      <c r="E46" s="361" t="n">
        <f aca="false">SUM(E13:E44)</f>
        <v>10434.48</v>
      </c>
      <c r="F46" s="131" t="n">
        <f aca="false">SUM(F13:F43)</f>
        <v>193</v>
      </c>
      <c r="G46" s="134" t="s">
        <v>22</v>
      </c>
      <c r="H46" s="586" t="n">
        <f aca="false">SUM(H13:H43)</f>
        <v>19.3</v>
      </c>
      <c r="I46" s="363" t="n">
        <f aca="false">SUM(I13:I43)</f>
        <v>193</v>
      </c>
      <c r="J46" s="134" t="s">
        <v>22</v>
      </c>
      <c r="K46" s="587" t="n">
        <f aca="false">SUM(K13:K43)</f>
        <v>2.895</v>
      </c>
      <c r="L46" s="588" t="n">
        <f aca="false">SUM(L13:L43)</f>
        <v>16.405</v>
      </c>
      <c r="M46" s="134" t="s">
        <v>22</v>
      </c>
      <c r="N46" s="131" t="s">
        <v>22</v>
      </c>
      <c r="O46" s="589" t="n">
        <f aca="false">SUM(O13:O43)</f>
        <v>15807.858</v>
      </c>
      <c r="P46" s="10"/>
      <c r="R46" s="0" t="s">
        <v>22</v>
      </c>
    </row>
    <row r="47" customFormat="false" ht="14.85" hidden="false" customHeight="true" outlineLevel="0" collapsed="false">
      <c r="A47" s="8"/>
      <c r="B47" s="179"/>
      <c r="C47" s="367"/>
      <c r="D47" s="367"/>
      <c r="E47" s="367"/>
      <c r="F47" s="368"/>
      <c r="G47" s="369"/>
      <c r="H47" s="590"/>
      <c r="I47" s="418"/>
      <c r="J47" s="419"/>
      <c r="K47" s="591"/>
      <c r="L47" s="418"/>
      <c r="M47" s="346"/>
      <c r="N47" s="419"/>
      <c r="O47" s="582"/>
      <c r="P47" s="377"/>
    </row>
    <row r="48" customFormat="false" ht="14.85" hidden="false" customHeight="true" outlineLevel="0" collapsed="false">
      <c r="A48" s="8"/>
      <c r="B48" s="27"/>
      <c r="C48" s="222"/>
      <c r="D48" s="222"/>
      <c r="E48" s="222"/>
      <c r="F48" s="353"/>
      <c r="G48" s="420"/>
      <c r="H48" s="592"/>
      <c r="I48" s="420"/>
      <c r="J48" s="420"/>
      <c r="K48" s="420"/>
      <c r="L48" s="420"/>
      <c r="M48" s="593"/>
      <c r="N48" s="420"/>
      <c r="O48" s="594"/>
      <c r="P48" s="377"/>
    </row>
    <row r="49" customFormat="false" ht="14.85" hidden="false" customHeight="true" outlineLevel="0" collapsed="false">
      <c r="A49" s="8"/>
      <c r="B49" s="27"/>
      <c r="C49" s="125"/>
      <c r="D49" s="131"/>
      <c r="E49" s="131"/>
      <c r="F49" s="131"/>
      <c r="G49" s="131"/>
      <c r="H49" s="595"/>
      <c r="I49" s="596"/>
      <c r="J49" s="597"/>
      <c r="K49" s="597"/>
      <c r="L49" s="598"/>
      <c r="M49" s="597"/>
      <c r="N49" s="599" t="s">
        <v>405</v>
      </c>
      <c r="O49" s="600" t="n">
        <v>200</v>
      </c>
      <c r="P49" s="377"/>
    </row>
    <row r="50" customFormat="false" ht="14.85" hidden="false" customHeight="true" outlineLevel="0" collapsed="false">
      <c r="A50" s="8"/>
      <c r="B50" s="379"/>
      <c r="C50" s="135"/>
      <c r="D50" s="135"/>
      <c r="E50" s="135"/>
      <c r="F50" s="430"/>
      <c r="G50" s="430"/>
      <c r="H50" s="601"/>
      <c r="I50" s="602"/>
      <c r="J50" s="603"/>
      <c r="K50" s="604"/>
      <c r="L50" s="603"/>
      <c r="M50" s="605"/>
      <c r="N50" s="606" t="s">
        <v>406</v>
      </c>
      <c r="O50" s="607" t="n">
        <f aca="false">F46</f>
        <v>193</v>
      </c>
      <c r="P50" s="377"/>
    </row>
    <row r="51" customFormat="false" ht="14.85" hidden="false" customHeight="true" outlineLevel="0" collapsed="false">
      <c r="A51" s="8"/>
      <c r="B51" s="379"/>
      <c r="C51" s="135"/>
      <c r="D51" s="135"/>
      <c r="E51" s="135"/>
      <c r="F51" s="430"/>
      <c r="G51" s="430"/>
      <c r="H51" s="601"/>
      <c r="I51" s="608"/>
      <c r="J51" s="609"/>
      <c r="K51" s="609"/>
      <c r="L51" s="609"/>
      <c r="M51" s="610"/>
      <c r="N51" s="611" t="s">
        <v>407</v>
      </c>
      <c r="O51" s="612" t="n">
        <f aca="false">O49*O50</f>
        <v>38600</v>
      </c>
      <c r="P51" s="377"/>
    </row>
    <row r="52" customFormat="false" ht="14.85" hidden="false" customHeight="true" outlineLevel="0" collapsed="false">
      <c r="A52" s="8"/>
      <c r="B52" s="379"/>
      <c r="C52" s="135"/>
      <c r="D52" s="135"/>
      <c r="E52" s="135"/>
      <c r="F52" s="430"/>
      <c r="G52" s="430"/>
      <c r="H52" s="601"/>
      <c r="I52" s="613"/>
      <c r="J52" s="614"/>
      <c r="K52" s="614"/>
      <c r="L52" s="615"/>
      <c r="M52" s="614"/>
      <c r="N52" s="616" t="s">
        <v>408</v>
      </c>
      <c r="O52" s="612" t="n">
        <f aca="false">O46</f>
        <v>15807.858</v>
      </c>
      <c r="P52" s="377"/>
    </row>
    <row r="53" customFormat="false" ht="14.85" hidden="false" customHeight="true" outlineLevel="0" collapsed="false">
      <c r="A53" s="8"/>
      <c r="B53" s="379"/>
      <c r="C53" s="135"/>
      <c r="D53" s="135"/>
      <c r="E53" s="135"/>
      <c r="F53" s="430"/>
      <c r="G53" s="430"/>
      <c r="H53" s="601"/>
      <c r="I53" s="617"/>
      <c r="J53" s="618"/>
      <c r="K53" s="619"/>
      <c r="L53" s="618"/>
      <c r="M53" s="620"/>
      <c r="N53" s="621" t="s">
        <v>409</v>
      </c>
      <c r="O53" s="622" t="n">
        <f aca="false">O51/O52</f>
        <v>2.44182355383</v>
      </c>
      <c r="P53" s="377"/>
    </row>
    <row r="54" customFormat="false" ht="14.85" hidden="false" customHeight="true" outlineLevel="0" collapsed="false">
      <c r="A54" s="8"/>
      <c r="B54" s="379"/>
      <c r="C54" s="135"/>
      <c r="D54" s="135"/>
      <c r="E54" s="135"/>
      <c r="F54" s="430"/>
      <c r="G54" s="430"/>
      <c r="H54" s="601"/>
      <c r="I54" s="127"/>
      <c r="J54" s="127"/>
      <c r="K54" s="127"/>
      <c r="L54" s="127"/>
      <c r="M54" s="137"/>
      <c r="N54" s="127"/>
      <c r="O54" s="474"/>
      <c r="P54" s="377"/>
    </row>
    <row r="55" customFormat="false" ht="14.85" hidden="false" customHeight="true" outlineLevel="0" collapsed="false">
      <c r="A55" s="8"/>
      <c r="B55" s="623" t="s">
        <v>223</v>
      </c>
      <c r="C55" s="137" t="s">
        <v>410</v>
      </c>
      <c r="D55" s="135"/>
      <c r="E55" s="135"/>
      <c r="F55" s="430"/>
      <c r="G55" s="430"/>
      <c r="H55" s="601"/>
      <c r="I55" s="131"/>
      <c r="J55" s="131"/>
      <c r="K55" s="131"/>
      <c r="L55" s="624"/>
      <c r="M55" s="131"/>
      <c r="N55" s="624"/>
      <c r="O55" s="476"/>
      <c r="P55" s="377"/>
    </row>
    <row r="56" customFormat="false" ht="14.85" hidden="false" customHeight="true" outlineLevel="0" collapsed="false">
      <c r="A56" s="8"/>
      <c r="B56" s="379"/>
      <c r="C56" s="137" t="s">
        <v>411</v>
      </c>
      <c r="D56" s="135"/>
      <c r="E56" s="135"/>
      <c r="F56" s="430"/>
      <c r="G56" s="430"/>
      <c r="H56" s="601"/>
      <c r="I56" s="430"/>
      <c r="J56" s="430"/>
      <c r="K56" s="27"/>
      <c r="L56" s="430"/>
      <c r="M56" s="441"/>
      <c r="N56" s="27"/>
      <c r="O56" s="625"/>
      <c r="P56" s="377"/>
    </row>
    <row r="57" customFormat="false" ht="14.85" hidden="false" customHeight="true" outlineLevel="0" collapsed="false">
      <c r="A57" s="8"/>
      <c r="B57" s="379"/>
      <c r="C57" s="135"/>
      <c r="D57" s="135"/>
      <c r="E57" s="135"/>
      <c r="F57" s="430"/>
      <c r="G57" s="430"/>
      <c r="H57" s="601"/>
      <c r="I57" s="127"/>
      <c r="J57" s="127"/>
      <c r="K57" s="127"/>
      <c r="L57" s="127"/>
      <c r="M57" s="137"/>
      <c r="N57" s="127"/>
      <c r="O57" s="474"/>
      <c r="P57" s="377"/>
    </row>
    <row r="58" customFormat="false" ht="14.85" hidden="false" customHeight="true" outlineLevel="0" collapsed="false">
      <c r="A58" s="8"/>
      <c r="B58" s="379"/>
      <c r="C58" s="135"/>
      <c r="D58" s="135"/>
      <c r="E58" s="135"/>
      <c r="F58" s="430"/>
      <c r="G58" s="430"/>
      <c r="H58" s="601"/>
      <c r="I58" s="131"/>
      <c r="J58" s="131"/>
      <c r="K58" s="131"/>
      <c r="L58" s="624"/>
      <c r="M58" s="131"/>
      <c r="N58" s="624"/>
      <c r="O58" s="476"/>
      <c r="P58" s="377"/>
    </row>
    <row r="59" customFormat="false" ht="14.85" hidden="false" customHeight="true" outlineLevel="0" collapsed="false">
      <c r="A59" s="8"/>
      <c r="B59" s="379"/>
      <c r="C59" s="135"/>
      <c r="D59" s="135"/>
      <c r="E59" s="135"/>
      <c r="F59" s="430"/>
      <c r="G59" s="430"/>
      <c r="H59" s="601"/>
      <c r="I59" s="430"/>
      <c r="J59" s="430"/>
      <c r="K59" s="27"/>
      <c r="L59" s="430"/>
      <c r="M59" s="441"/>
      <c r="N59" s="27"/>
      <c r="O59" s="625"/>
      <c r="P59" s="377"/>
    </row>
    <row r="60" customFormat="false" ht="18" hidden="false" customHeight="true" outlineLevel="0" collapsed="false">
      <c r="A60" s="47"/>
      <c r="B60" s="165"/>
      <c r="C60" s="383" t="s">
        <v>22</v>
      </c>
      <c r="D60" s="383"/>
      <c r="E60" s="383"/>
      <c r="F60" s="165"/>
      <c r="G60" s="165"/>
      <c r="H60" s="626"/>
      <c r="I60" s="165"/>
      <c r="J60" s="165"/>
      <c r="K60" s="165"/>
      <c r="L60" s="165"/>
      <c r="M60" s="627"/>
      <c r="N60" s="165"/>
      <c r="O60" s="628"/>
      <c r="P60" s="20"/>
    </row>
    <row r="62" customFormat="false" ht="12.75" hidden="false" customHeight="false" outlineLevel="0" collapsed="false">
      <c r="C62" s="63"/>
      <c r="D62" s="63"/>
      <c r="E62" s="63"/>
    </row>
    <row r="64" customFormat="false" ht="12.75" hidden="false" customHeight="false" outlineLevel="0" collapsed="false">
      <c r="C64" s="63"/>
      <c r="D64" s="63"/>
      <c r="E64" s="63"/>
      <c r="N64" s="442" t="n">
        <f aca="false">'5.night savings'!G74/'4.invent'!P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5"/>
      <c r="I1" s="174"/>
      <c r="J1" s="176"/>
    </row>
    <row r="2" customFormat="false" ht="17.25" hidden="false" customHeight="true" outlineLevel="0" collapsed="false">
      <c r="A2" s="177" t="s">
        <v>104</v>
      </c>
      <c r="B2" s="27"/>
      <c r="C2" s="27"/>
      <c r="D2" s="27"/>
      <c r="E2" s="27"/>
      <c r="F2" s="27"/>
      <c r="G2" s="27"/>
      <c r="H2" s="27"/>
      <c r="I2" s="178"/>
      <c r="J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6"/>
      <c r="I3" s="15"/>
      <c r="J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83"/>
      <c r="E4" s="175"/>
      <c r="F4" s="175"/>
      <c r="G4" s="175"/>
      <c r="H4" s="176"/>
      <c r="I4" s="184" t="s">
        <v>108</v>
      </c>
      <c r="J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27"/>
      <c r="H5" s="179"/>
      <c r="I5" s="186" t="s">
        <v>110</v>
      </c>
      <c r="J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6"/>
      <c r="H6" s="181"/>
      <c r="I6" s="188" t="s">
        <v>112</v>
      </c>
      <c r="J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27"/>
      <c r="J7" s="179"/>
    </row>
    <row r="8" customFormat="false" ht="18" hidden="false" customHeight="false" outlineLevel="0" collapsed="false">
      <c r="A8" s="177" t="s">
        <v>113</v>
      </c>
      <c r="B8" s="27"/>
      <c r="C8" s="190" t="s">
        <v>114</v>
      </c>
      <c r="D8" s="190"/>
      <c r="E8" s="27"/>
      <c r="F8" s="27"/>
      <c r="G8" s="27"/>
      <c r="H8" s="27"/>
      <c r="I8" s="27"/>
      <c r="J8" s="179"/>
    </row>
    <row r="9" customFormat="false" ht="13.5" hidden="false" customHeight="false" outlineLevel="0" collapsed="false">
      <c r="A9" s="8"/>
      <c r="B9" s="27"/>
      <c r="C9" s="27"/>
      <c r="D9" s="27"/>
      <c r="E9" s="27"/>
      <c r="F9" s="27"/>
      <c r="G9" s="27"/>
      <c r="H9" s="27"/>
      <c r="I9" s="27"/>
      <c r="J9" s="179"/>
    </row>
    <row r="10" customFormat="false" ht="12.75" hidden="false" customHeight="false" outlineLevel="0" collapsed="false">
      <c r="A10" s="8"/>
      <c r="B10" s="174"/>
      <c r="C10" s="191" t="s">
        <v>115</v>
      </c>
      <c r="D10" s="175"/>
      <c r="E10" s="175"/>
      <c r="F10" s="175"/>
      <c r="G10" s="175"/>
      <c r="H10" s="175"/>
      <c r="I10" s="192"/>
      <c r="J10" s="10"/>
      <c r="L10" s="9"/>
      <c r="M10" s="9"/>
    </row>
    <row r="11" customFormat="false" ht="13.5" hidden="false" customHeight="false" outlineLevel="0" collapsed="false">
      <c r="A11" s="8"/>
      <c r="B11" s="193" t="s">
        <v>116</v>
      </c>
      <c r="C11" s="194" t="s">
        <v>67</v>
      </c>
      <c r="D11" s="195" t="s">
        <v>117</v>
      </c>
      <c r="E11" s="195" t="n">
        <v>1999</v>
      </c>
      <c r="F11" s="194" t="n">
        <v>2000</v>
      </c>
      <c r="G11" s="194" t="n">
        <v>2001</v>
      </c>
      <c r="H11" s="194" t="n">
        <v>2002</v>
      </c>
      <c r="I11" s="196" t="s">
        <v>118</v>
      </c>
      <c r="J11" s="10"/>
      <c r="L11" s="125"/>
      <c r="M11" s="9"/>
    </row>
    <row r="12" customFormat="false" ht="12.75" hidden="false" customHeight="false" outlineLevel="0" collapsed="false">
      <c r="A12" s="8"/>
      <c r="B12" s="197" t="s">
        <v>119</v>
      </c>
      <c r="C12" s="198" t="n">
        <f aca="false">D12*G12</f>
        <v>576</v>
      </c>
      <c r="D12" s="199" t="n">
        <v>0.36</v>
      </c>
      <c r="E12" s="198" t="n">
        <v>1520</v>
      </c>
      <c r="F12" s="198" t="n">
        <v>1440</v>
      </c>
      <c r="G12" s="200" t="n">
        <v>1600</v>
      </c>
      <c r="H12" s="201" t="n">
        <v>1600</v>
      </c>
      <c r="I12" s="202" t="n">
        <f aca="false">(F12+G12+H12+E12)/4</f>
        <v>1540</v>
      </c>
      <c r="J12" s="10"/>
      <c r="L12" s="203"/>
      <c r="M12" s="9"/>
    </row>
    <row r="13" customFormat="false" ht="12.75" hidden="false" customHeight="false" outlineLevel="0" collapsed="false">
      <c r="A13" s="8"/>
      <c r="B13" s="204" t="s">
        <v>120</v>
      </c>
      <c r="C13" s="205" t="n">
        <f aca="false">D13*G13</f>
        <v>532.8</v>
      </c>
      <c r="D13" s="199" t="n">
        <v>0.36</v>
      </c>
      <c r="E13" s="205" t="n">
        <v>1520</v>
      </c>
      <c r="F13" s="205" t="n">
        <v>1200</v>
      </c>
      <c r="G13" s="201" t="n">
        <v>1480</v>
      </c>
      <c r="H13" s="206" t="n">
        <v>1600</v>
      </c>
      <c r="I13" s="202" t="n">
        <f aca="false">(F13+G13+H13+E13)/4</f>
        <v>1450</v>
      </c>
      <c r="J13" s="10"/>
      <c r="L13" s="203"/>
      <c r="M13" s="9"/>
    </row>
    <row r="14" customFormat="false" ht="12.75" hidden="false" customHeight="false" outlineLevel="0" collapsed="false">
      <c r="A14" s="8"/>
      <c r="B14" s="204" t="s">
        <v>121</v>
      </c>
      <c r="C14" s="207" t="n">
        <v>508</v>
      </c>
      <c r="D14" s="208" t="n">
        <f aca="false">C14/I14</f>
        <v>0.347945205479452</v>
      </c>
      <c r="E14" s="209" t="n">
        <v>1360</v>
      </c>
      <c r="F14" s="209" t="n">
        <v>1400</v>
      </c>
      <c r="G14" s="206" t="n">
        <v>1480</v>
      </c>
      <c r="H14" s="206" t="n">
        <v>1600</v>
      </c>
      <c r="I14" s="202" t="n">
        <f aca="false">(F14+G14+H14+E14)/4</f>
        <v>1460</v>
      </c>
      <c r="J14" s="10"/>
      <c r="L14" s="203"/>
      <c r="M14" s="9"/>
    </row>
    <row r="15" customFormat="false" ht="12.75" hidden="false" customHeight="false" outlineLevel="0" collapsed="false">
      <c r="A15" s="8"/>
      <c r="B15" s="204" t="s">
        <v>122</v>
      </c>
      <c r="C15" s="207" t="n">
        <v>440</v>
      </c>
      <c r="D15" s="208" t="n">
        <f aca="false">C15/I15</f>
        <v>0.376068376068376</v>
      </c>
      <c r="E15" s="209" t="n">
        <v>1120</v>
      </c>
      <c r="F15" s="209" t="n">
        <v>1080</v>
      </c>
      <c r="G15" s="206" t="n">
        <v>1200</v>
      </c>
      <c r="H15" s="206" t="n">
        <v>1280</v>
      </c>
      <c r="I15" s="202" t="n">
        <f aca="false">(F15+G15+H15+E15)/4</f>
        <v>1170</v>
      </c>
      <c r="J15" s="10"/>
      <c r="L15" s="203"/>
      <c r="M15" s="9"/>
    </row>
    <row r="16" customFormat="false" ht="12.75" hidden="false" customHeight="false" outlineLevel="0" collapsed="false">
      <c r="A16" s="8"/>
      <c r="B16" s="204" t="s">
        <v>123</v>
      </c>
      <c r="C16" s="207" t="n">
        <v>442</v>
      </c>
      <c r="D16" s="208" t="n">
        <f aca="false">C16/I16</f>
        <v>0.405504587155963</v>
      </c>
      <c r="E16" s="209" t="n">
        <v>1120</v>
      </c>
      <c r="F16" s="209" t="n">
        <v>1200</v>
      </c>
      <c r="G16" s="206" t="n">
        <v>920</v>
      </c>
      <c r="H16" s="206" t="n">
        <v>1120</v>
      </c>
      <c r="I16" s="202" t="n">
        <f aca="false">(F16+G16+H16+E16)/4</f>
        <v>1090</v>
      </c>
      <c r="J16" s="10"/>
      <c r="L16" s="203"/>
      <c r="M16" s="9"/>
    </row>
    <row r="17" customFormat="false" ht="12.75" hidden="false" customHeight="false" outlineLevel="0" collapsed="false">
      <c r="A17" s="8"/>
      <c r="B17" s="204" t="s">
        <v>124</v>
      </c>
      <c r="C17" s="207" t="n">
        <f aca="false">K17*G17</f>
        <v>0</v>
      </c>
      <c r="D17" s="208" t="n">
        <f aca="false">C17/I17</f>
        <v>0</v>
      </c>
      <c r="E17" s="209" t="n">
        <v>1080</v>
      </c>
      <c r="F17" s="209" t="n">
        <v>1160</v>
      </c>
      <c r="G17" s="206" t="n">
        <v>1160</v>
      </c>
      <c r="H17" s="206" t="n">
        <v>1160</v>
      </c>
      <c r="I17" s="202" t="n">
        <f aca="false">(F17+G17+H17+E17)/4</f>
        <v>1140</v>
      </c>
      <c r="J17" s="10"/>
      <c r="K17" s="210"/>
      <c r="L17" s="203"/>
      <c r="M17" s="9"/>
    </row>
    <row r="18" customFormat="false" ht="12.75" hidden="false" customHeight="false" outlineLevel="0" collapsed="false">
      <c r="A18" s="8"/>
      <c r="B18" s="204" t="s">
        <v>125</v>
      </c>
      <c r="C18" s="207" t="n">
        <v>403</v>
      </c>
      <c r="D18" s="208" t="n">
        <f aca="false">C18/I18</f>
        <v>0.325</v>
      </c>
      <c r="E18" s="209" t="n">
        <v>1080</v>
      </c>
      <c r="F18" s="209" t="n">
        <v>1200</v>
      </c>
      <c r="G18" s="206" t="n">
        <v>1440</v>
      </c>
      <c r="H18" s="206" t="s">
        <v>22</v>
      </c>
      <c r="I18" s="202" t="n">
        <f aca="false">(F18+G18+E18)/3</f>
        <v>1240</v>
      </c>
      <c r="J18" s="10"/>
      <c r="L18" s="203"/>
      <c r="M18" s="9"/>
    </row>
    <row r="19" customFormat="false" ht="12.75" hidden="false" customHeight="false" outlineLevel="0" collapsed="false">
      <c r="A19" s="8"/>
      <c r="B19" s="204" t="s">
        <v>126</v>
      </c>
      <c r="C19" s="205" t="n">
        <f aca="false">D19*G19</f>
        <v>290.903633740758</v>
      </c>
      <c r="D19" s="199" t="n">
        <f aca="false">(D18+D17+D16+D15+D14)/5</f>
        <v>0.290903633740758</v>
      </c>
      <c r="E19" s="209" t="n">
        <v>1000</v>
      </c>
      <c r="F19" s="209" t="n">
        <v>880</v>
      </c>
      <c r="G19" s="206" t="n">
        <v>1000</v>
      </c>
      <c r="H19" s="206" t="s">
        <v>22</v>
      </c>
      <c r="I19" s="202" t="n">
        <f aca="false">(F19+G19+E19)/3</f>
        <v>960</v>
      </c>
      <c r="J19" s="10"/>
      <c r="L19" s="203"/>
      <c r="M19" s="9"/>
    </row>
    <row r="20" customFormat="false" ht="12.75" hidden="false" customHeight="false" outlineLevel="0" collapsed="false">
      <c r="A20" s="8"/>
      <c r="B20" s="204" t="s">
        <v>127</v>
      </c>
      <c r="C20" s="205" t="n">
        <f aca="false">D20*I20</f>
        <v>436.8</v>
      </c>
      <c r="D20" s="199" t="n">
        <v>0.36</v>
      </c>
      <c r="E20" s="209" t="n">
        <v>1120</v>
      </c>
      <c r="F20" s="209" t="n">
        <v>1400</v>
      </c>
      <c r="G20" s="206" t="n">
        <v>1120</v>
      </c>
      <c r="H20" s="206" t="s">
        <v>22</v>
      </c>
      <c r="I20" s="202" t="n">
        <f aca="false">(F20+G20+E20)/3</f>
        <v>1213.33333333333</v>
      </c>
      <c r="J20" s="10"/>
      <c r="L20" s="203"/>
      <c r="M20" s="9"/>
    </row>
    <row r="21" customFormat="false" ht="12.75" hidden="false" customHeight="false" outlineLevel="0" collapsed="false">
      <c r="A21" s="8"/>
      <c r="B21" s="204" t="s">
        <v>128</v>
      </c>
      <c r="C21" s="205" t="n">
        <f aca="false">D21*F21</f>
        <v>460.8</v>
      </c>
      <c r="D21" s="199" t="n">
        <v>0.36</v>
      </c>
      <c r="E21" s="209" t="n">
        <v>1120</v>
      </c>
      <c r="F21" s="209" t="n">
        <v>1280</v>
      </c>
      <c r="G21" s="206" t="n">
        <v>1240</v>
      </c>
      <c r="H21" s="206"/>
      <c r="I21" s="202" t="n">
        <f aca="false">(F21+G21+E21)/3</f>
        <v>1213.33333333333</v>
      </c>
      <c r="J21" s="10"/>
      <c r="L21" s="203"/>
      <c r="M21" s="9"/>
    </row>
    <row r="22" customFormat="false" ht="12.75" hidden="false" customHeight="false" outlineLevel="0" collapsed="false">
      <c r="A22" s="8"/>
      <c r="B22" s="204" t="s">
        <v>129</v>
      </c>
      <c r="C22" s="205" t="n">
        <f aca="false">D22*G22</f>
        <v>504</v>
      </c>
      <c r="D22" s="199" t="n">
        <v>0.36</v>
      </c>
      <c r="E22" s="209" t="n">
        <v>1480</v>
      </c>
      <c r="F22" s="209" t="n">
        <v>1200</v>
      </c>
      <c r="G22" s="206" t="n">
        <v>1400</v>
      </c>
      <c r="H22" s="206"/>
      <c r="I22" s="202" t="n">
        <f aca="false">(F22+G22+E22)/3</f>
        <v>1360</v>
      </c>
      <c r="J22" s="10"/>
      <c r="L22" s="203"/>
      <c r="M22" s="9"/>
    </row>
    <row r="23" customFormat="false" ht="13.5" hidden="false" customHeight="false" outlineLevel="0" collapsed="false">
      <c r="A23" s="8"/>
      <c r="B23" s="211" t="s">
        <v>130</v>
      </c>
      <c r="C23" s="205" t="n">
        <f aca="false">D23*I23</f>
        <v>523.2</v>
      </c>
      <c r="D23" s="199" t="n">
        <v>0.36</v>
      </c>
      <c r="E23" s="212" t="n">
        <v>1400</v>
      </c>
      <c r="F23" s="212" t="n">
        <v>1600</v>
      </c>
      <c r="G23" s="213" t="n">
        <v>1360</v>
      </c>
      <c r="H23" s="213"/>
      <c r="I23" s="202" t="n">
        <f aca="false">(F23+G23+E23)/3</f>
        <v>1453.33333333333</v>
      </c>
      <c r="J23" s="10"/>
      <c r="L23" s="203"/>
      <c r="M23" s="9"/>
    </row>
    <row r="24" customFormat="false" ht="12.75" hidden="false" customHeight="false" outlineLevel="0" collapsed="false">
      <c r="A24" s="8"/>
      <c r="B24" s="197" t="s">
        <v>131</v>
      </c>
      <c r="C24" s="214" t="n">
        <f aca="false">SUM(C12:C23)</f>
        <v>5117.50363374076</v>
      </c>
      <c r="D24" s="215" t="n">
        <v>0.36</v>
      </c>
      <c r="E24" s="214" t="n">
        <f aca="false">SUM(E12:E23)</f>
        <v>14920</v>
      </c>
      <c r="F24" s="214" t="n">
        <f aca="false">SUM(F12:F23)</f>
        <v>15040</v>
      </c>
      <c r="G24" s="214" t="n">
        <f aca="false">SUM(G12:G23)</f>
        <v>15400</v>
      </c>
      <c r="H24" s="216" t="n">
        <f aca="false">SUM(H12:H23)</f>
        <v>8360</v>
      </c>
      <c r="I24" s="217" t="n">
        <f aca="false">SUM(I12:I23)</f>
        <v>15290</v>
      </c>
      <c r="J24" s="10"/>
      <c r="L24" s="203"/>
      <c r="M24" s="9"/>
    </row>
    <row r="25" customFormat="false" ht="13.5" hidden="false" customHeight="false" outlineLevel="0" collapsed="false">
      <c r="A25" s="8"/>
      <c r="B25" s="218" t="s">
        <v>132</v>
      </c>
      <c r="C25" s="219" t="n">
        <f aca="false">C24/12</f>
        <v>426.458636145063</v>
      </c>
      <c r="D25" s="220" t="n">
        <v>0.36</v>
      </c>
      <c r="E25" s="219" t="n">
        <f aca="false">E24/12</f>
        <v>1243.33333333333</v>
      </c>
      <c r="F25" s="219" t="n">
        <f aca="false">F24/12</f>
        <v>1253.33333333333</v>
      </c>
      <c r="G25" s="219" t="n">
        <f aca="false">G24/12</f>
        <v>1283.33333333333</v>
      </c>
      <c r="H25" s="219" t="n">
        <f aca="false">H24/6</f>
        <v>1393.33333333333</v>
      </c>
      <c r="I25" s="221" t="n">
        <f aca="false">I24/12</f>
        <v>1274.16666666667</v>
      </c>
      <c r="J25" s="10"/>
      <c r="L25" s="222"/>
      <c r="M25" s="9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0"/>
      <c r="L26" s="9"/>
      <c r="M26" s="9"/>
    </row>
    <row r="27" customFormat="false" ht="12.75" hidden="false" customHeight="false" outlineLevel="0" collapsed="false">
      <c r="A27" s="8"/>
      <c r="B27" s="223" t="s">
        <v>133</v>
      </c>
      <c r="C27" s="69" t="s">
        <v>134</v>
      </c>
      <c r="D27" s="69"/>
      <c r="E27" s="9"/>
      <c r="F27" s="9"/>
      <c r="G27" s="9"/>
      <c r="H27" s="9"/>
      <c r="I27" s="9"/>
      <c r="J27" s="10"/>
      <c r="L27" s="9"/>
      <c r="M27" s="9"/>
    </row>
    <row r="28" customFormat="false" ht="12.75" hidden="false" customHeight="false" outlineLevel="0" collapsed="false">
      <c r="A28" s="8"/>
      <c r="B28" s="9"/>
      <c r="C28" s="69" t="s">
        <v>135</v>
      </c>
      <c r="D28" s="69"/>
      <c r="E28" s="9"/>
      <c r="F28" s="9"/>
      <c r="G28" s="9"/>
      <c r="H28" s="9"/>
      <c r="I28" s="9"/>
      <c r="J28" s="10"/>
      <c r="L28" s="9"/>
      <c r="M28" s="9"/>
    </row>
    <row r="29" customFormat="false" ht="12.75" hidden="false" customHeight="false" outlineLevel="0" collapsed="false">
      <c r="A29" s="8"/>
      <c r="B29" s="224" t="s">
        <v>22</v>
      </c>
      <c r="C29" s="9" t="s">
        <v>136</v>
      </c>
      <c r="D29" s="9"/>
      <c r="E29" s="9"/>
      <c r="F29" s="9"/>
      <c r="G29" s="9"/>
      <c r="H29" s="9"/>
      <c r="I29" s="9"/>
      <c r="J29" s="10"/>
      <c r="L29" s="9"/>
      <c r="M29" s="9"/>
    </row>
    <row r="30" customFormat="false" ht="13.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0"/>
      <c r="L30" s="9"/>
      <c r="M30" s="9"/>
    </row>
    <row r="31" customFormat="false" ht="12.75" hidden="false" customHeight="false" outlineLevel="0" collapsed="false">
      <c r="A31" s="8"/>
      <c r="B31" s="174"/>
      <c r="C31" s="191" t="s">
        <v>137</v>
      </c>
      <c r="D31" s="175"/>
      <c r="E31" s="175"/>
      <c r="F31" s="175"/>
      <c r="G31" s="175"/>
      <c r="H31" s="175"/>
      <c r="I31" s="176"/>
      <c r="J31" s="10"/>
      <c r="L31" s="27"/>
      <c r="M31" s="27"/>
    </row>
    <row r="32" customFormat="false" ht="13.5" hidden="false" customHeight="false" outlineLevel="0" collapsed="false">
      <c r="A32" s="8"/>
      <c r="B32" s="193" t="s">
        <v>116</v>
      </c>
      <c r="C32" s="194" t="s">
        <v>67</v>
      </c>
      <c r="D32" s="195" t="s">
        <v>117</v>
      </c>
      <c r="E32" s="195" t="n">
        <v>1999</v>
      </c>
      <c r="F32" s="194" t="n">
        <v>2000</v>
      </c>
      <c r="G32" s="194" t="n">
        <v>2001</v>
      </c>
      <c r="H32" s="194" t="n">
        <v>2002</v>
      </c>
      <c r="I32" s="225" t="s">
        <v>118</v>
      </c>
      <c r="J32" s="10"/>
      <c r="L32" s="125"/>
      <c r="M32" s="125"/>
    </row>
    <row r="33" customFormat="false" ht="12.75" hidden="false" customHeight="false" outlineLevel="0" collapsed="false">
      <c r="A33" s="8"/>
      <c r="B33" s="197" t="s">
        <v>119</v>
      </c>
      <c r="C33" s="198" t="n">
        <f aca="false">K37*G33</f>
        <v>0</v>
      </c>
      <c r="D33" s="199" t="n">
        <v>0.46</v>
      </c>
      <c r="E33" s="198" t="n">
        <v>340000</v>
      </c>
      <c r="F33" s="198" t="n">
        <v>288000</v>
      </c>
      <c r="G33" s="200" t="n">
        <v>408000</v>
      </c>
      <c r="H33" s="200" t="n">
        <v>340000</v>
      </c>
      <c r="I33" s="202" t="n">
        <f aca="false">(F33+G33+H33+E33)/4</f>
        <v>344000</v>
      </c>
      <c r="J33" s="10"/>
      <c r="L33" s="222"/>
      <c r="M33" s="222"/>
    </row>
    <row r="34" customFormat="false" ht="12.75" hidden="false" customHeight="false" outlineLevel="0" collapsed="false">
      <c r="A34" s="8"/>
      <c r="B34" s="204" t="s">
        <v>120</v>
      </c>
      <c r="C34" s="205" t="n">
        <f aca="false">K37*H34</f>
        <v>0</v>
      </c>
      <c r="D34" s="199" t="n">
        <v>0.46</v>
      </c>
      <c r="E34" s="205" t="n">
        <v>384000</v>
      </c>
      <c r="F34" s="205" t="n">
        <v>324000</v>
      </c>
      <c r="G34" s="201" t="n">
        <v>292000</v>
      </c>
      <c r="H34" s="201" t="n">
        <v>372000</v>
      </c>
      <c r="I34" s="202" t="n">
        <f aca="false">(F34+G34+H34+E34)/4</f>
        <v>343000</v>
      </c>
      <c r="J34" s="10"/>
      <c r="L34" s="222"/>
      <c r="M34" s="222"/>
    </row>
    <row r="35" customFormat="false" ht="12.75" hidden="false" customHeight="false" outlineLevel="0" collapsed="false">
      <c r="A35" s="8"/>
      <c r="B35" s="204" t="s">
        <v>121</v>
      </c>
      <c r="C35" s="207" t="n">
        <v>155854</v>
      </c>
      <c r="D35" s="208" t="n">
        <f aca="false">C35/I35</f>
        <v>0.541159722222222</v>
      </c>
      <c r="E35" s="209" t="n">
        <v>264000</v>
      </c>
      <c r="F35" s="209" t="n">
        <v>244000</v>
      </c>
      <c r="G35" s="206" t="n">
        <v>276000</v>
      </c>
      <c r="H35" s="206" t="n">
        <v>368000</v>
      </c>
      <c r="I35" s="202" t="n">
        <f aca="false">(F35+G35+H35+E35)/4</f>
        <v>288000</v>
      </c>
      <c r="J35" s="10"/>
      <c r="L35" s="222"/>
      <c r="M35" s="222"/>
    </row>
    <row r="36" customFormat="false" ht="12.75" hidden="false" customHeight="false" outlineLevel="0" collapsed="false">
      <c r="A36" s="8"/>
      <c r="B36" s="204" t="s">
        <v>122</v>
      </c>
      <c r="C36" s="207" t="n">
        <v>129725</v>
      </c>
      <c r="D36" s="208" t="n">
        <f aca="false">C36/I36</f>
        <v>0.450434027777778</v>
      </c>
      <c r="E36" s="209" t="n">
        <v>240000</v>
      </c>
      <c r="F36" s="209" t="n">
        <v>296000</v>
      </c>
      <c r="G36" s="206" t="n">
        <v>292000</v>
      </c>
      <c r="H36" s="206" t="n">
        <v>324000</v>
      </c>
      <c r="I36" s="202" t="n">
        <f aca="false">(F36+G36+H36+E36)/4</f>
        <v>288000</v>
      </c>
      <c r="J36" s="10"/>
      <c r="K36" s="226"/>
      <c r="L36" s="222"/>
      <c r="M36" s="222"/>
    </row>
    <row r="37" customFormat="false" ht="12.75" hidden="false" customHeight="false" outlineLevel="0" collapsed="false">
      <c r="A37" s="8"/>
      <c r="B37" s="204" t="s">
        <v>123</v>
      </c>
      <c r="C37" s="207" t="n">
        <v>120524</v>
      </c>
      <c r="D37" s="208" t="n">
        <f aca="false">C37/I37</f>
        <v>0.456530303030303</v>
      </c>
      <c r="E37" s="209" t="n">
        <v>260000</v>
      </c>
      <c r="F37" s="209" t="n">
        <v>264000</v>
      </c>
      <c r="G37" s="206" t="n">
        <v>240000</v>
      </c>
      <c r="H37" s="206" t="n">
        <v>292000</v>
      </c>
      <c r="I37" s="202" t="n">
        <f aca="false">(F37+G37+H37+E37)/4</f>
        <v>264000</v>
      </c>
      <c r="J37" s="10"/>
      <c r="K37" s="210"/>
      <c r="L37" s="222"/>
      <c r="M37" s="222"/>
    </row>
    <row r="38" customFormat="false" ht="12.75" hidden="false" customHeight="false" outlineLevel="0" collapsed="false">
      <c r="A38" s="8"/>
      <c r="B38" s="204" t="s">
        <v>124</v>
      </c>
      <c r="C38" s="207" t="n">
        <v>126788</v>
      </c>
      <c r="D38" s="208" t="n">
        <f aca="false">C38/I38</f>
        <v>0.435488777058871</v>
      </c>
      <c r="E38" s="209" t="n">
        <v>276000</v>
      </c>
      <c r="F38" s="209" t="n">
        <v>296000</v>
      </c>
      <c r="G38" s="206" t="n">
        <v>280000</v>
      </c>
      <c r="H38" s="206" t="n">
        <f aca="false">30/43*448000</f>
        <v>312558.139534884</v>
      </c>
      <c r="I38" s="202" t="n">
        <f aca="false">(F38+G38+H38+E38)/4</f>
        <v>291139.534883721</v>
      </c>
      <c r="J38" s="10"/>
      <c r="L38" s="222"/>
      <c r="M38" s="222"/>
    </row>
    <row r="39" customFormat="false" ht="12.75" hidden="false" customHeight="false" outlineLevel="0" collapsed="false">
      <c r="A39" s="8"/>
      <c r="B39" s="204" t="s">
        <v>125</v>
      </c>
      <c r="C39" s="207" t="n">
        <f aca="false">K37*G38</f>
        <v>0</v>
      </c>
      <c r="D39" s="208" t="n">
        <f aca="false">C39/I39</f>
        <v>0</v>
      </c>
      <c r="E39" s="209" t="n">
        <v>264000</v>
      </c>
      <c r="F39" s="209" t="n">
        <v>284000</v>
      </c>
      <c r="G39" s="206" t="n">
        <v>304000</v>
      </c>
      <c r="H39" s="206"/>
      <c r="I39" s="202" t="n">
        <f aca="false">(F39+G39+E39)/3</f>
        <v>284000</v>
      </c>
      <c r="J39" s="10"/>
      <c r="L39" s="222"/>
      <c r="M39" s="222"/>
    </row>
    <row r="40" customFormat="false" ht="12.75" hidden="false" customHeight="false" outlineLevel="0" collapsed="false">
      <c r="A40" s="8"/>
      <c r="B40" s="204" t="s">
        <v>126</v>
      </c>
      <c r="C40" s="205" t="n">
        <v>108134</v>
      </c>
      <c r="D40" s="199" t="n">
        <f aca="false">(D39+D38+D37+D36+D35)/5</f>
        <v>0.376722566017835</v>
      </c>
      <c r="E40" s="209" t="n">
        <v>244000</v>
      </c>
      <c r="F40" s="209" t="n">
        <v>216000</v>
      </c>
      <c r="G40" s="206" t="n">
        <v>320000</v>
      </c>
      <c r="H40" s="206"/>
      <c r="I40" s="202" t="n">
        <f aca="false">(F40+G40+E40)/3</f>
        <v>260000</v>
      </c>
      <c r="J40" s="10"/>
      <c r="L40" s="222"/>
      <c r="M40" s="222"/>
    </row>
    <row r="41" customFormat="false" ht="12.75" hidden="false" customHeight="false" outlineLevel="0" collapsed="false">
      <c r="A41" s="8"/>
      <c r="B41" s="204" t="s">
        <v>127</v>
      </c>
      <c r="C41" s="205" t="n">
        <f aca="false">K37*G40</f>
        <v>0</v>
      </c>
      <c r="D41" s="199" t="n">
        <f aca="false">(D35+D36+D37+D38+D39)/5</f>
        <v>0.376722566017835</v>
      </c>
      <c r="E41" s="209" t="n">
        <v>272000</v>
      </c>
      <c r="F41" s="209" t="n">
        <v>280000</v>
      </c>
      <c r="G41" s="206" t="n">
        <v>248000</v>
      </c>
      <c r="H41" s="206"/>
      <c r="I41" s="202" t="n">
        <f aca="false">(F41+G41+E41)/3</f>
        <v>266666.666666667</v>
      </c>
      <c r="J41" s="10"/>
      <c r="L41" s="222"/>
      <c r="M41" s="222"/>
    </row>
    <row r="42" customFormat="false" ht="12.75" hidden="false" customHeight="false" outlineLevel="0" collapsed="false">
      <c r="A42" s="8"/>
      <c r="B42" s="204" t="s">
        <v>128</v>
      </c>
      <c r="C42" s="205" t="n">
        <f aca="false">K37*G42</f>
        <v>0</v>
      </c>
      <c r="D42" s="199" t="n">
        <v>0.46</v>
      </c>
      <c r="E42" s="209" t="n">
        <v>284000</v>
      </c>
      <c r="F42" s="209" t="n">
        <v>288000</v>
      </c>
      <c r="G42" s="206" t="n">
        <v>328000</v>
      </c>
      <c r="H42" s="206"/>
      <c r="I42" s="202" t="n">
        <f aca="false">(F42+G42+E42)/3</f>
        <v>300000</v>
      </c>
      <c r="J42" s="10"/>
      <c r="L42" s="222"/>
      <c r="M42" s="222"/>
    </row>
    <row r="43" customFormat="false" ht="12.75" hidden="false" customHeight="false" outlineLevel="0" collapsed="false">
      <c r="A43" s="8"/>
      <c r="B43" s="204" t="s">
        <v>129</v>
      </c>
      <c r="C43" s="205" t="n">
        <f aca="false">K37*G43</f>
        <v>0</v>
      </c>
      <c r="D43" s="199" t="n">
        <v>0.46</v>
      </c>
      <c r="E43" s="209" t="n">
        <v>296000</v>
      </c>
      <c r="F43" s="209" t="n">
        <v>240000</v>
      </c>
      <c r="G43" s="206" t="n">
        <v>356000</v>
      </c>
      <c r="H43" s="206"/>
      <c r="I43" s="202" t="n">
        <f aca="false">(F43+G43+E43)/3</f>
        <v>297333.333333333</v>
      </c>
      <c r="J43" s="10"/>
      <c r="L43" s="222"/>
      <c r="M43" s="222"/>
    </row>
    <row r="44" customFormat="false" ht="13.5" hidden="false" customHeight="false" outlineLevel="0" collapsed="false">
      <c r="A44" s="8"/>
      <c r="B44" s="211" t="s">
        <v>130</v>
      </c>
      <c r="C44" s="227" t="n">
        <f aca="false">K37*F44</f>
        <v>0</v>
      </c>
      <c r="D44" s="199" t="n">
        <v>0.46</v>
      </c>
      <c r="E44" s="212" t="n">
        <v>268000</v>
      </c>
      <c r="F44" s="212" t="n">
        <v>364000</v>
      </c>
      <c r="G44" s="213" t="n">
        <v>340000</v>
      </c>
      <c r="H44" s="213"/>
      <c r="I44" s="202" t="n">
        <f aca="false">(F44+G44+E44)/3</f>
        <v>324000</v>
      </c>
      <c r="J44" s="10"/>
      <c r="L44" s="222"/>
      <c r="M44" s="222"/>
    </row>
    <row r="45" customFormat="false" ht="12.75" hidden="false" customHeight="false" outlineLevel="0" collapsed="false">
      <c r="A45" s="8"/>
      <c r="B45" s="197" t="s">
        <v>131</v>
      </c>
      <c r="C45" s="214" t="n">
        <f aca="false">SUM(C33:C44)</f>
        <v>641025</v>
      </c>
      <c r="D45" s="215" t="n">
        <v>0.46</v>
      </c>
      <c r="E45" s="214" t="n">
        <f aca="false">SUM(E33:E44)</f>
        <v>3392000</v>
      </c>
      <c r="F45" s="214" t="n">
        <f aca="false">SUM(F33:F44)</f>
        <v>3384000</v>
      </c>
      <c r="G45" s="214" t="n">
        <f aca="false">SUM(G33:G44)</f>
        <v>3684000</v>
      </c>
      <c r="H45" s="216" t="n">
        <f aca="false">SUM(H33:H44)</f>
        <v>2008558.13953488</v>
      </c>
      <c r="I45" s="217" t="n">
        <f aca="false">SUM(I33:I44)</f>
        <v>3550139.53488372</v>
      </c>
      <c r="J45" s="10"/>
      <c r="L45" s="222"/>
      <c r="M45" s="222"/>
    </row>
    <row r="46" customFormat="false" ht="13.5" hidden="false" customHeight="false" outlineLevel="0" collapsed="false">
      <c r="A46" s="8"/>
      <c r="B46" s="218" t="s">
        <v>132</v>
      </c>
      <c r="C46" s="219" t="n">
        <f aca="false">C45/12</f>
        <v>53418.75</v>
      </c>
      <c r="D46" s="220" t="n">
        <v>0.46</v>
      </c>
      <c r="E46" s="219" t="n">
        <f aca="false">E45/12</f>
        <v>282666.666666667</v>
      </c>
      <c r="F46" s="219" t="n">
        <f aca="false">F45/12</f>
        <v>282000</v>
      </c>
      <c r="G46" s="219" t="n">
        <f aca="false">G45/12</f>
        <v>307000</v>
      </c>
      <c r="H46" s="219" t="n">
        <f aca="false">H45/6</f>
        <v>334759.689922481</v>
      </c>
      <c r="I46" s="221" t="n">
        <f aca="false">I45/12</f>
        <v>295844.96124031</v>
      </c>
      <c r="J46" s="10"/>
      <c r="L46" s="222"/>
      <c r="M46" s="222"/>
    </row>
    <row r="47" customFormat="false" ht="12.75" hidden="false" customHeight="false" outlineLevel="0" collapsed="false">
      <c r="A47" s="8"/>
      <c r="B47" s="27"/>
      <c r="C47" s="228"/>
      <c r="D47" s="228"/>
      <c r="E47" s="228"/>
      <c r="F47" s="228"/>
      <c r="G47" s="228"/>
      <c r="H47" s="228"/>
      <c r="I47" s="228"/>
      <c r="J47" s="10"/>
      <c r="L47" s="9"/>
      <c r="M47" s="9"/>
    </row>
    <row r="48" customFormat="false" ht="12.75" hidden="false" customHeight="false" outlineLevel="0" collapsed="false">
      <c r="A48" s="8"/>
      <c r="B48" s="223" t="s">
        <v>133</v>
      </c>
      <c r="C48" s="69" t="s">
        <v>138</v>
      </c>
      <c r="D48" s="69"/>
      <c r="E48" s="9"/>
      <c r="F48" s="9"/>
      <c r="G48" s="9"/>
      <c r="H48" s="9"/>
      <c r="I48" s="9"/>
      <c r="J48" s="10"/>
      <c r="L48" s="9"/>
      <c r="M48" s="9"/>
    </row>
    <row r="49" customFormat="false" ht="12.75" hidden="false" customHeight="false" outlineLevel="0" collapsed="false">
      <c r="A49" s="8"/>
      <c r="B49" s="9"/>
      <c r="C49" s="69" t="s">
        <v>139</v>
      </c>
      <c r="D49" s="69"/>
      <c r="E49" s="9"/>
      <c r="F49" s="9"/>
      <c r="G49" s="9"/>
      <c r="H49" s="9"/>
      <c r="I49" s="9"/>
      <c r="J49" s="10"/>
    </row>
    <row r="50" customFormat="false" ht="12.75" hidden="false" customHeight="false" outlineLevel="0" collapsed="false">
      <c r="A50" s="8"/>
      <c r="B50" s="27"/>
      <c r="C50" s="9" t="s">
        <v>140</v>
      </c>
      <c r="D50" s="9"/>
      <c r="E50" s="9"/>
      <c r="F50" s="9"/>
      <c r="G50" s="9"/>
      <c r="H50" s="9"/>
      <c r="I50" s="9"/>
      <c r="J50" s="10"/>
    </row>
    <row r="51" customFormat="false" ht="13.5" hidden="false" customHeight="false" outlineLevel="0" collapsed="false">
      <c r="A51" s="47"/>
      <c r="B51" s="165"/>
      <c r="C51" s="165"/>
      <c r="D51" s="165"/>
      <c r="E51" s="165"/>
      <c r="F51" s="165"/>
      <c r="G51" s="165"/>
      <c r="H51" s="165"/>
      <c r="I51" s="165"/>
      <c r="J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68" width="6.85"/>
    <col collapsed="false" customWidth="true" hidden="false" outlineLevel="0" max="4" min="4" style="68" width="7.42"/>
    <col collapsed="false" customWidth="true" hidden="false" outlineLevel="0" max="5" min="5" style="0" width="8.41"/>
    <col collapsed="false" customWidth="true" hidden="false" outlineLevel="0" max="7" min="6" style="0" width="7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229" width="7.56"/>
    <col collapsed="false" customWidth="true" hidden="false" outlineLevel="0" max="13" min="13" style="230" width="6.7"/>
    <col collapsed="false" customWidth="true" hidden="false" outlineLevel="0" max="14" min="14" style="229" width="8.85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175"/>
      <c r="F1" s="175"/>
      <c r="G1" s="175"/>
      <c r="H1" s="175"/>
      <c r="I1" s="175"/>
      <c r="J1" s="175"/>
      <c r="K1" s="175"/>
      <c r="L1" s="232"/>
      <c r="M1" s="233"/>
      <c r="N1" s="232"/>
      <c r="O1" s="174"/>
      <c r="P1" s="176"/>
    </row>
    <row r="2" customFormat="false" ht="42" hidden="false" customHeight="true" outlineLevel="0" collapsed="false">
      <c r="A2" s="234" t="s">
        <v>141</v>
      </c>
      <c r="B2" s="27"/>
      <c r="C2" s="125"/>
      <c r="D2" s="125"/>
      <c r="E2" s="27"/>
      <c r="F2" s="27"/>
      <c r="G2" s="27"/>
      <c r="H2" s="27"/>
      <c r="I2" s="27"/>
      <c r="J2" s="27"/>
      <c r="K2" s="27"/>
      <c r="L2" s="235"/>
      <c r="M2" s="236"/>
      <c r="N2" s="235"/>
      <c r="O2" s="178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16"/>
      <c r="F3" s="16"/>
      <c r="G3" s="16"/>
      <c r="H3" s="16"/>
      <c r="I3" s="16"/>
      <c r="J3" s="16"/>
      <c r="K3" s="16"/>
      <c r="L3" s="238"/>
      <c r="M3" s="239"/>
      <c r="N3" s="238"/>
      <c r="O3" s="15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175"/>
      <c r="F4" s="175"/>
      <c r="G4" s="175"/>
      <c r="H4" s="175"/>
      <c r="I4" s="175"/>
      <c r="J4" s="175"/>
      <c r="K4" s="175"/>
      <c r="L4" s="232"/>
      <c r="M4" s="233"/>
      <c r="N4" s="241"/>
      <c r="O4" s="184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27"/>
      <c r="F5" s="27"/>
      <c r="G5" s="27"/>
      <c r="H5" s="27"/>
      <c r="I5" s="27"/>
      <c r="J5" s="27"/>
      <c r="K5" s="27"/>
      <c r="L5" s="235"/>
      <c r="M5" s="236"/>
      <c r="N5" s="242"/>
      <c r="O5" s="186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16"/>
      <c r="F6" s="16"/>
      <c r="G6" s="16"/>
      <c r="H6" s="16"/>
      <c r="I6" s="16"/>
      <c r="J6" s="16"/>
      <c r="K6" s="16"/>
      <c r="L6" s="238"/>
      <c r="M6" s="239"/>
      <c r="N6" s="245"/>
      <c r="O6" s="188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27"/>
      <c r="F7" s="27"/>
      <c r="G7" s="27"/>
      <c r="H7" s="27"/>
      <c r="I7" s="27"/>
      <c r="J7" s="27"/>
      <c r="K7" s="27"/>
      <c r="L7" s="235"/>
      <c r="M7" s="236"/>
      <c r="N7" s="235"/>
      <c r="O7" s="27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142</v>
      </c>
      <c r="D8" s="246"/>
      <c r="E8" s="27"/>
      <c r="F8" s="27"/>
      <c r="G8" s="27"/>
      <c r="H8" s="27"/>
      <c r="I8" s="27"/>
      <c r="J8" s="27"/>
      <c r="K8" s="27"/>
      <c r="L8" s="235"/>
      <c r="M8" s="236"/>
      <c r="N8" s="235"/>
      <c r="O8" s="27"/>
      <c r="P8" s="179"/>
    </row>
    <row r="9" customFormat="false" ht="18" hidden="false" customHeight="false" outlineLevel="0" collapsed="false">
      <c r="A9" s="177"/>
      <c r="B9" s="27"/>
      <c r="C9" s="246"/>
      <c r="D9" s="246"/>
      <c r="E9" s="27"/>
      <c r="F9" s="27"/>
      <c r="G9" s="27"/>
      <c r="H9" s="27"/>
      <c r="I9" s="27"/>
      <c r="J9" s="27"/>
      <c r="K9" s="27"/>
      <c r="L9" s="235"/>
      <c r="M9" s="236"/>
      <c r="N9" s="235"/>
      <c r="O9" s="27"/>
      <c r="P9" s="179"/>
    </row>
    <row r="10" customFormat="false" ht="18" hidden="false" customHeight="false" outlineLevel="0" collapsed="false">
      <c r="A10" s="177" t="s">
        <v>143</v>
      </c>
      <c r="B10" s="27"/>
      <c r="C10" s="246" t="s">
        <v>144</v>
      </c>
      <c r="D10" s="246"/>
      <c r="E10" s="27"/>
      <c r="F10" s="27"/>
      <c r="G10" s="27"/>
      <c r="H10" s="27"/>
      <c r="I10" s="27"/>
      <c r="J10" s="27"/>
      <c r="K10" s="27"/>
      <c r="L10" s="235"/>
      <c r="M10" s="236"/>
      <c r="N10" s="235"/>
      <c r="O10" s="27"/>
      <c r="P10" s="179"/>
    </row>
    <row r="11" customFormat="false" ht="13.5" hidden="false" customHeight="false" outlineLevel="0" collapsed="false">
      <c r="A11" s="8"/>
      <c r="B11" s="27"/>
      <c r="C11" s="138"/>
      <c r="D11" s="138"/>
      <c r="E11" s="27"/>
      <c r="F11" s="27"/>
      <c r="G11" s="27"/>
      <c r="H11" s="27"/>
      <c r="I11" s="27"/>
      <c r="J11" s="27"/>
      <c r="K11" s="27"/>
      <c r="L11" s="235"/>
      <c r="M11" s="236"/>
      <c r="N11" s="235"/>
      <c r="O11" s="27"/>
      <c r="P11" s="179"/>
    </row>
    <row r="12" customFormat="false" ht="13.5" hidden="false" customHeight="false" outlineLevel="0" collapsed="false">
      <c r="A12" s="8"/>
      <c r="B12" s="27"/>
      <c r="C12" s="237"/>
      <c r="D12" s="237"/>
      <c r="E12" s="247"/>
      <c r="F12" s="248" t="s">
        <v>145</v>
      </c>
      <c r="G12" s="249"/>
      <c r="H12" s="250"/>
      <c r="I12" s="250" t="s">
        <v>146</v>
      </c>
      <c r="J12" s="248"/>
      <c r="K12" s="249"/>
      <c r="L12" s="251"/>
      <c r="M12" s="252"/>
      <c r="N12" s="251" t="s">
        <v>147</v>
      </c>
      <c r="O12" s="249"/>
      <c r="P12" s="10"/>
    </row>
    <row r="13" customFormat="false" ht="13.5" hidden="false" customHeight="false" outlineLevel="0" collapsed="false">
      <c r="A13" s="8"/>
      <c r="B13" s="253" t="s">
        <v>148</v>
      </c>
      <c r="C13" s="253" t="s">
        <v>149</v>
      </c>
      <c r="D13" s="253" t="s">
        <v>150</v>
      </c>
      <c r="E13" s="254" t="s">
        <v>151</v>
      </c>
      <c r="F13" s="253" t="s">
        <v>152</v>
      </c>
      <c r="G13" s="253" t="s">
        <v>153</v>
      </c>
      <c r="H13" s="255" t="n">
        <v>37315</v>
      </c>
      <c r="I13" s="256" t="n">
        <v>37345</v>
      </c>
      <c r="J13" s="253" t="s">
        <v>152</v>
      </c>
      <c r="K13" s="253" t="s">
        <v>32</v>
      </c>
      <c r="L13" s="257" t="s">
        <v>154</v>
      </c>
      <c r="M13" s="258"/>
      <c r="N13" s="257" t="s">
        <v>155</v>
      </c>
      <c r="O13" s="254"/>
      <c r="P13" s="10"/>
    </row>
    <row r="14" customFormat="false" ht="12.75" hidden="false" customHeight="false" outlineLevel="0" collapsed="false">
      <c r="A14" s="8"/>
      <c r="B14" s="259"/>
      <c r="C14" s="260"/>
      <c r="D14" s="260"/>
      <c r="E14" s="261"/>
      <c r="F14" s="262"/>
      <c r="G14" s="263"/>
      <c r="H14" s="261"/>
      <c r="I14" s="264"/>
      <c r="J14" s="262"/>
      <c r="K14" s="265"/>
      <c r="L14" s="266"/>
      <c r="M14" s="267"/>
      <c r="N14" s="268"/>
      <c r="O14" s="265"/>
      <c r="P14" s="10"/>
    </row>
    <row r="15" customFormat="false" ht="12.75" hidden="false" customHeight="false" outlineLevel="0" collapsed="false">
      <c r="A15" s="8"/>
      <c r="B15" s="269" t="s">
        <v>156</v>
      </c>
      <c r="C15" s="270" t="s">
        <v>157</v>
      </c>
      <c r="D15" s="270" t="n">
        <f aca="false">(10.8*49.2)-(6*2.8)-(5*2.8)</f>
        <v>500.56</v>
      </c>
      <c r="E15" s="271" t="n">
        <v>480</v>
      </c>
      <c r="F15" s="272" t="n">
        <v>80</v>
      </c>
      <c r="G15" s="273" t="n">
        <f aca="false">E15*F15/1000</f>
        <v>38.4</v>
      </c>
      <c r="H15" s="222" t="n">
        <v>9412</v>
      </c>
      <c r="I15" s="274" t="n">
        <v>9516</v>
      </c>
      <c r="J15" s="275" t="n">
        <v>80</v>
      </c>
      <c r="K15" s="276" t="n">
        <f aca="false">J15*(I15-H15)</f>
        <v>8320</v>
      </c>
      <c r="L15" s="277" t="n">
        <f aca="false">G15*1000/D15</f>
        <v>76.7140802301422</v>
      </c>
      <c r="M15" s="278" t="s">
        <v>158</v>
      </c>
      <c r="N15" s="279" t="n">
        <f aca="false">K15/D15</f>
        <v>16.6213840498642</v>
      </c>
      <c r="O15" s="280" t="s">
        <v>159</v>
      </c>
      <c r="P15" s="10"/>
    </row>
    <row r="16" customFormat="false" ht="12.75" hidden="false" customHeight="false" outlineLevel="0" collapsed="false">
      <c r="A16" s="8"/>
      <c r="B16" s="281"/>
      <c r="C16" s="282" t="s">
        <v>160</v>
      </c>
      <c r="D16" s="282" t="n">
        <f aca="false">(24.6*10.8)-(6*2.8)</f>
        <v>248.88</v>
      </c>
      <c r="E16" s="283"/>
      <c r="F16" s="284" t="s">
        <v>22</v>
      </c>
      <c r="G16" s="285" t="s">
        <v>22</v>
      </c>
      <c r="H16" s="222" t="n">
        <v>967841</v>
      </c>
      <c r="I16" s="274" t="n">
        <v>972121</v>
      </c>
      <c r="J16" s="275" t="n">
        <v>1</v>
      </c>
      <c r="K16" s="276" t="n">
        <f aca="false">J16*(I16-H16)</f>
        <v>4280</v>
      </c>
      <c r="L16" s="277" t="s">
        <v>22</v>
      </c>
      <c r="M16" s="278"/>
      <c r="N16" s="279" t="n">
        <f aca="false">K16/D16</f>
        <v>17.1970427515268</v>
      </c>
      <c r="O16" s="280" t="s">
        <v>159</v>
      </c>
      <c r="P16" s="10"/>
    </row>
    <row r="17" customFormat="false" ht="12.75" hidden="false" customHeight="false" outlineLevel="0" collapsed="false">
      <c r="A17" s="8"/>
      <c r="B17" s="281"/>
      <c r="C17" s="282" t="s">
        <v>161</v>
      </c>
      <c r="D17" s="282" t="n">
        <f aca="false">(68.6*10.8)-(2*6*2.8)-(5*2.8)</f>
        <v>693.28</v>
      </c>
      <c r="E17" s="283" t="n">
        <v>460</v>
      </c>
      <c r="F17" s="284" t="n">
        <v>120</v>
      </c>
      <c r="G17" s="273" t="n">
        <f aca="false">E17*F17/1000</f>
        <v>55.2</v>
      </c>
      <c r="H17" s="222" t="n">
        <v>6015</v>
      </c>
      <c r="I17" s="274" t="n">
        <v>6102</v>
      </c>
      <c r="J17" s="275" t="n">
        <v>120</v>
      </c>
      <c r="K17" s="276" t="n">
        <f aca="false">J17*(I17-H17)</f>
        <v>10440</v>
      </c>
      <c r="L17" s="277" t="n">
        <f aca="false">G17*1000/D17</f>
        <v>79.6215093468728</v>
      </c>
      <c r="M17" s="278" t="s">
        <v>158</v>
      </c>
      <c r="N17" s="279" t="n">
        <f aca="false">K17/D17</f>
        <v>15.0588506808216</v>
      </c>
      <c r="O17" s="280" t="s">
        <v>159</v>
      </c>
      <c r="P17" s="10"/>
    </row>
    <row r="18" customFormat="false" ht="12.75" hidden="false" customHeight="false" outlineLevel="0" collapsed="false">
      <c r="A18" s="8"/>
      <c r="B18" s="286"/>
      <c r="C18" s="287" t="s">
        <v>162</v>
      </c>
      <c r="D18" s="287" t="n">
        <f aca="false">(7.5*35)-(6*3)-(6*3.4)-(3*2.6)</f>
        <v>216.3</v>
      </c>
      <c r="E18" s="288"/>
      <c r="F18" s="289"/>
      <c r="G18" s="290"/>
      <c r="H18" s="291"/>
      <c r="I18" s="292"/>
      <c r="J18" s="293"/>
      <c r="K18" s="294"/>
      <c r="L18" s="295"/>
      <c r="M18" s="296"/>
      <c r="N18" s="297"/>
      <c r="O18" s="298"/>
      <c r="P18" s="10"/>
    </row>
    <row r="19" customFormat="false" ht="12.75" hidden="false" customHeight="false" outlineLevel="0" collapsed="false">
      <c r="A19" s="8"/>
      <c r="B19" s="269" t="s">
        <v>163</v>
      </c>
      <c r="C19" s="270" t="s">
        <v>157</v>
      </c>
      <c r="D19" s="270" t="n">
        <f aca="false">(10.8*49.2)-(6*2.8)-(5*2.8)</f>
        <v>500.56</v>
      </c>
      <c r="E19" s="283" t="n">
        <v>80</v>
      </c>
      <c r="F19" s="284" t="n">
        <v>80</v>
      </c>
      <c r="G19" s="285" t="n">
        <f aca="false">E19*F19/1000</f>
        <v>6.4</v>
      </c>
      <c r="H19" s="222" t="n">
        <v>3530</v>
      </c>
      <c r="I19" s="274" t="n">
        <v>3571</v>
      </c>
      <c r="J19" s="275" t="n">
        <v>80</v>
      </c>
      <c r="K19" s="276" t="n">
        <f aca="false">J19*(I19-H19)</f>
        <v>3280</v>
      </c>
      <c r="L19" s="277" t="n">
        <f aca="false">G19*1000/D19</f>
        <v>12.785680038357</v>
      </c>
      <c r="M19" s="278" t="s">
        <v>158</v>
      </c>
      <c r="N19" s="279" t="n">
        <f aca="false">K19/D19</f>
        <v>6.55266101965798</v>
      </c>
      <c r="O19" s="280" t="s">
        <v>159</v>
      </c>
      <c r="P19" s="10"/>
    </row>
    <row r="20" customFormat="false" ht="12.75" hidden="false" customHeight="false" outlineLevel="0" collapsed="false">
      <c r="A20" s="8"/>
      <c r="B20" s="281"/>
      <c r="C20" s="282" t="s">
        <v>160</v>
      </c>
      <c r="D20" s="282" t="n">
        <f aca="false">(24.6*10.8)-(6*2.8)</f>
        <v>248.88</v>
      </c>
      <c r="E20" s="283" t="n">
        <v>120</v>
      </c>
      <c r="F20" s="284" t="n">
        <v>80</v>
      </c>
      <c r="G20" s="285" t="n">
        <f aca="false">E20*F20/1000</f>
        <v>9.6</v>
      </c>
      <c r="H20" s="222" t="n">
        <v>6402</v>
      </c>
      <c r="I20" s="274" t="n">
        <v>6409</v>
      </c>
      <c r="J20" s="275" t="n">
        <v>80</v>
      </c>
      <c r="K20" s="276" t="n">
        <f aca="false">J20*(I20-H20)</f>
        <v>560</v>
      </c>
      <c r="L20" s="277" t="s">
        <v>22</v>
      </c>
      <c r="M20" s="278"/>
      <c r="N20" s="279" t="n">
        <f aca="false">K20/D20</f>
        <v>2.25008036001286</v>
      </c>
      <c r="O20" s="280" t="s">
        <v>159</v>
      </c>
      <c r="P20" s="10"/>
    </row>
    <row r="21" customFormat="false" ht="12.75" hidden="false" customHeight="false" outlineLevel="0" collapsed="false">
      <c r="A21" s="8"/>
      <c r="B21" s="281"/>
      <c r="C21" s="282" t="s">
        <v>161</v>
      </c>
      <c r="D21" s="282" t="n">
        <f aca="false">(68.6*10.8)-(2*6*2.8)-(5*2.8)</f>
        <v>693.28</v>
      </c>
      <c r="E21" s="283" t="n">
        <v>160</v>
      </c>
      <c r="F21" s="284" t="n">
        <v>120</v>
      </c>
      <c r="G21" s="285" t="n">
        <f aca="false">E21*F21/1000</f>
        <v>19.2</v>
      </c>
      <c r="H21" s="222" t="n">
        <v>5536</v>
      </c>
      <c r="I21" s="274" t="n">
        <v>5568</v>
      </c>
      <c r="J21" s="275" t="n">
        <v>120</v>
      </c>
      <c r="K21" s="276" t="n">
        <f aca="false">J21*(I21-H21)</f>
        <v>3840</v>
      </c>
      <c r="L21" s="277" t="n">
        <f aca="false">G21*1000/D21</f>
        <v>27.6944380336949</v>
      </c>
      <c r="M21" s="278" t="s">
        <v>158</v>
      </c>
      <c r="N21" s="279" t="n">
        <f aca="false">K21/D21</f>
        <v>5.53888760673898</v>
      </c>
      <c r="O21" s="280" t="s">
        <v>159</v>
      </c>
      <c r="P21" s="10"/>
    </row>
    <row r="22" customFormat="false" ht="12.75" hidden="false" customHeight="false" outlineLevel="0" collapsed="false">
      <c r="A22" s="8"/>
      <c r="B22" s="281"/>
      <c r="C22" s="282" t="s">
        <v>162</v>
      </c>
      <c r="D22" s="282" t="n">
        <f aca="false">(7.5*35)-(6*3)-(6*3.4)-(3*2.6)</f>
        <v>216.3</v>
      </c>
      <c r="E22" s="283"/>
      <c r="F22" s="284"/>
      <c r="G22" s="285"/>
      <c r="H22" s="299"/>
      <c r="I22" s="292"/>
      <c r="J22" s="293"/>
      <c r="K22" s="294"/>
      <c r="L22" s="300"/>
      <c r="M22" s="296"/>
      <c r="N22" s="297"/>
      <c r="O22" s="298"/>
      <c r="P22" s="10"/>
    </row>
    <row r="23" customFormat="false" ht="12.75" hidden="false" customHeight="false" outlineLevel="0" collapsed="false">
      <c r="A23" s="8"/>
      <c r="B23" s="301" t="s">
        <v>164</v>
      </c>
      <c r="C23" s="302" t="s">
        <v>157</v>
      </c>
      <c r="D23" s="302" t="n">
        <f aca="false">(10.8*49.2)-(6*2.8)-(5*2.8)</f>
        <v>500.56</v>
      </c>
      <c r="E23" s="303" t="n">
        <v>360</v>
      </c>
      <c r="F23" s="304" t="n">
        <v>80</v>
      </c>
      <c r="G23" s="305" t="n">
        <f aca="false">E23*F23/1000</f>
        <v>28.8</v>
      </c>
      <c r="H23" s="222" t="n">
        <v>3785</v>
      </c>
      <c r="I23" s="274" t="n">
        <v>3863</v>
      </c>
      <c r="J23" s="275" t="n">
        <v>80</v>
      </c>
      <c r="K23" s="276" t="n">
        <f aca="false">J23*(I23-H23)</f>
        <v>6240</v>
      </c>
      <c r="L23" s="306" t="n">
        <f aca="false">G23*1000/D23</f>
        <v>57.5355601726067</v>
      </c>
      <c r="M23" s="278" t="s">
        <v>158</v>
      </c>
      <c r="N23" s="279" t="n">
        <f aca="false">K23/D23</f>
        <v>12.4660380373981</v>
      </c>
      <c r="O23" s="280" t="s">
        <v>159</v>
      </c>
      <c r="P23" s="10"/>
    </row>
    <row r="24" customFormat="false" ht="12.75" hidden="false" customHeight="false" outlineLevel="0" collapsed="false">
      <c r="A24" s="8"/>
      <c r="B24" s="281"/>
      <c r="C24" s="282" t="s">
        <v>160</v>
      </c>
      <c r="D24" s="282" t="n">
        <f aca="false">(24.6*10.8)-(6*2.8)</f>
        <v>248.88</v>
      </c>
      <c r="E24" s="307"/>
      <c r="F24" s="284"/>
      <c r="G24" s="285"/>
      <c r="H24" s="222" t="n">
        <v>712573</v>
      </c>
      <c r="I24" s="274" t="n">
        <v>718735</v>
      </c>
      <c r="J24" s="275" t="n">
        <v>1</v>
      </c>
      <c r="K24" s="276" t="n">
        <f aca="false">J24*(I24-H24)</f>
        <v>6162</v>
      </c>
      <c r="L24" s="277" t="s">
        <v>22</v>
      </c>
      <c r="M24" s="278"/>
      <c r="N24" s="279" t="n">
        <f aca="false">K24/D24</f>
        <v>24.7589199614272</v>
      </c>
      <c r="O24" s="280" t="s">
        <v>159</v>
      </c>
      <c r="P24" s="10"/>
    </row>
    <row r="25" customFormat="false" ht="12.75" hidden="false" customHeight="false" outlineLevel="0" collapsed="false">
      <c r="A25" s="8"/>
      <c r="B25" s="281"/>
      <c r="C25" s="282" t="s">
        <v>161</v>
      </c>
      <c r="D25" s="282" t="n">
        <f aca="false">(68.6*10.8)-(2*6*2.8)-(5*2.8)</f>
        <v>693.28</v>
      </c>
      <c r="E25" s="307" t="n">
        <v>260</v>
      </c>
      <c r="F25" s="284" t="n">
        <v>120</v>
      </c>
      <c r="G25" s="285" t="n">
        <f aca="false">E25*F25/1000</f>
        <v>31.2</v>
      </c>
      <c r="H25" s="222" t="n">
        <v>1844</v>
      </c>
      <c r="I25" s="274" t="n">
        <v>1903</v>
      </c>
      <c r="J25" s="275" t="n">
        <v>120</v>
      </c>
      <c r="K25" s="276" t="n">
        <f aca="false">J25*(I25-H25)</f>
        <v>7080</v>
      </c>
      <c r="L25" s="277" t="n">
        <f aca="false">G25*1000/D25</f>
        <v>45.0034618047542</v>
      </c>
      <c r="M25" s="278" t="s">
        <v>158</v>
      </c>
      <c r="N25" s="279" t="n">
        <f aca="false">K25/D25</f>
        <v>10.212324024925</v>
      </c>
      <c r="O25" s="280" t="s">
        <v>159</v>
      </c>
      <c r="P25" s="10"/>
    </row>
    <row r="26" customFormat="false" ht="16.7" hidden="false" customHeight="true" outlineLevel="0" collapsed="false">
      <c r="A26" s="8"/>
      <c r="B26" s="286"/>
      <c r="C26" s="287" t="s">
        <v>162</v>
      </c>
      <c r="D26" s="287" t="n">
        <f aca="false">(7.5*35)-(6*3)-(6*3.4)-(3*2.6)</f>
        <v>216.3</v>
      </c>
      <c r="E26" s="308"/>
      <c r="F26" s="309"/>
      <c r="G26" s="310"/>
      <c r="H26" s="311"/>
      <c r="I26" s="312"/>
      <c r="J26" s="313"/>
      <c r="K26" s="294"/>
      <c r="L26" s="314"/>
      <c r="M26" s="315"/>
      <c r="N26" s="316"/>
      <c r="O26" s="298"/>
      <c r="P26" s="317"/>
    </row>
    <row r="27" customFormat="false" ht="16.7" hidden="false" customHeight="true" outlineLevel="0" collapsed="false">
      <c r="A27" s="8"/>
      <c r="B27" s="269" t="s">
        <v>165</v>
      </c>
      <c r="C27" s="270" t="s">
        <v>157</v>
      </c>
      <c r="D27" s="270" t="n">
        <f aca="false">(10.8*49.2)-(6*2.8)-(5*2.8)</f>
        <v>500.56</v>
      </c>
      <c r="E27" s="303" t="n">
        <v>320</v>
      </c>
      <c r="F27" s="304" t="n">
        <v>80</v>
      </c>
      <c r="G27" s="305" t="n">
        <f aca="false">E27*F27/1000</f>
        <v>25.6</v>
      </c>
      <c r="H27" s="222" t="n">
        <v>5035</v>
      </c>
      <c r="I27" s="274" t="n">
        <v>5112</v>
      </c>
      <c r="J27" s="275" t="n">
        <v>80</v>
      </c>
      <c r="K27" s="276" t="n">
        <f aca="false">J27*(I27-H27)</f>
        <v>6160</v>
      </c>
      <c r="L27" s="277" t="n">
        <f aca="false">G27*1000/D27</f>
        <v>51.1427201534282</v>
      </c>
      <c r="M27" s="278" t="s">
        <v>158</v>
      </c>
      <c r="N27" s="279" t="n">
        <f aca="false">K27/D27</f>
        <v>12.3062170369187</v>
      </c>
      <c r="O27" s="280" t="s">
        <v>159</v>
      </c>
      <c r="P27" s="317"/>
    </row>
    <row r="28" customFormat="false" ht="16.7" hidden="false" customHeight="true" outlineLevel="0" collapsed="false">
      <c r="A28" s="8"/>
      <c r="B28" s="318"/>
      <c r="C28" s="282" t="s">
        <v>160</v>
      </c>
      <c r="D28" s="282" t="n">
        <f aca="false">(24.6*10.8)-(6*2.8)</f>
        <v>248.88</v>
      </c>
      <c r="E28" s="307"/>
      <c r="F28" s="284"/>
      <c r="G28" s="285"/>
      <c r="H28" s="222" t="n">
        <v>778205</v>
      </c>
      <c r="I28" s="274" t="n">
        <v>781223</v>
      </c>
      <c r="J28" s="275" t="n">
        <v>1</v>
      </c>
      <c r="K28" s="276" t="n">
        <f aca="false">J28*(I28-H28)</f>
        <v>3018</v>
      </c>
      <c r="L28" s="277" t="s">
        <v>22</v>
      </c>
      <c r="M28" s="278"/>
      <c r="N28" s="279" t="n">
        <f aca="false">K28/D28</f>
        <v>12.1263259402122</v>
      </c>
      <c r="O28" s="280" t="s">
        <v>159</v>
      </c>
      <c r="P28" s="319"/>
    </row>
    <row r="29" customFormat="false" ht="12.75" hidden="false" customHeight="false" outlineLevel="0" collapsed="false">
      <c r="A29" s="8"/>
      <c r="B29" s="320"/>
      <c r="C29" s="282" t="s">
        <v>161</v>
      </c>
      <c r="D29" s="282" t="n">
        <f aca="false">(68.6*10.8)-(2*6*2.8)-(5*2.8)</f>
        <v>693.28</v>
      </c>
      <c r="E29" s="307" t="n">
        <v>220</v>
      </c>
      <c r="F29" s="284" t="n">
        <v>120</v>
      </c>
      <c r="G29" s="285" t="n">
        <f aca="false">E29*F29/1000</f>
        <v>26.4</v>
      </c>
      <c r="H29" s="222" t="n">
        <v>8899</v>
      </c>
      <c r="I29" s="274" t="n">
        <v>8952</v>
      </c>
      <c r="J29" s="275" t="n">
        <v>120</v>
      </c>
      <c r="K29" s="276" t="n">
        <f aca="false">J29*(I29-H29)</f>
        <v>6360</v>
      </c>
      <c r="L29" s="277" t="n">
        <f aca="false">G29*1000/D29</f>
        <v>38.0798522963305</v>
      </c>
      <c r="M29" s="278" t="s">
        <v>158</v>
      </c>
      <c r="N29" s="279" t="n">
        <f aca="false">K29/D29</f>
        <v>9.17378259866144</v>
      </c>
      <c r="O29" s="280" t="s">
        <v>159</v>
      </c>
      <c r="P29" s="10"/>
    </row>
    <row r="30" customFormat="false" ht="12.75" hidden="false" customHeight="false" outlineLevel="0" collapsed="false">
      <c r="A30" s="8"/>
      <c r="B30" s="320"/>
      <c r="C30" s="282" t="s">
        <v>166</v>
      </c>
      <c r="D30" s="282" t="n">
        <f aca="false">(36.2*10.8)-(5*2.8)</f>
        <v>376.96</v>
      </c>
      <c r="E30" s="321" t="n">
        <v>200</v>
      </c>
      <c r="F30" s="322" t="n">
        <v>60</v>
      </c>
      <c r="G30" s="285" t="n">
        <f aca="false">E30*F30/1000</f>
        <v>12</v>
      </c>
      <c r="H30" s="222" t="n">
        <v>5565</v>
      </c>
      <c r="I30" s="274" t="n">
        <v>5586</v>
      </c>
      <c r="J30" s="275" t="n">
        <v>60</v>
      </c>
      <c r="K30" s="276" t="n">
        <f aca="false">J30*(I30-H30)</f>
        <v>1260</v>
      </c>
      <c r="L30" s="277" t="n">
        <f aca="false">G30*1000/D30</f>
        <v>31.8336162988115</v>
      </c>
      <c r="M30" s="278" t="s">
        <v>158</v>
      </c>
      <c r="N30" s="279" t="n">
        <f aca="false">K30/D30</f>
        <v>3.34252971137521</v>
      </c>
      <c r="O30" s="280" t="s">
        <v>159</v>
      </c>
      <c r="P30" s="10"/>
    </row>
    <row r="31" customFormat="false" ht="12.75" hidden="false" customHeight="false" outlineLevel="0" collapsed="false">
      <c r="A31" s="8"/>
      <c r="B31" s="320"/>
      <c r="C31" s="282" t="s">
        <v>167</v>
      </c>
      <c r="D31" s="282" t="n">
        <f aca="false">(36.2*10.8)-(5*2.8)-(6*2.8)</f>
        <v>360.16</v>
      </c>
      <c r="E31" s="321" t="n">
        <v>150</v>
      </c>
      <c r="F31" s="322" t="n">
        <v>60</v>
      </c>
      <c r="G31" s="285" t="n">
        <f aca="false">E31*F31/1000</f>
        <v>9</v>
      </c>
      <c r="H31" s="222" t="n">
        <v>9025</v>
      </c>
      <c r="I31" s="274" t="n">
        <v>9071</v>
      </c>
      <c r="J31" s="275" t="n">
        <v>60</v>
      </c>
      <c r="K31" s="276" t="n">
        <f aca="false">J31*(I31-H31)</f>
        <v>2760</v>
      </c>
      <c r="L31" s="277" t="n">
        <f aca="false">G31*1000/D31</f>
        <v>24.9888938249667</v>
      </c>
      <c r="M31" s="278" t="s">
        <v>158</v>
      </c>
      <c r="N31" s="279" t="n">
        <f aca="false">K31/D31</f>
        <v>7.66326077298978</v>
      </c>
      <c r="O31" s="280" t="s">
        <v>159</v>
      </c>
      <c r="P31" s="10"/>
    </row>
    <row r="32" customFormat="false" ht="12.75" hidden="false" customHeight="false" outlineLevel="0" collapsed="false">
      <c r="A32" s="8"/>
      <c r="B32" s="320"/>
      <c r="C32" s="282" t="s">
        <v>168</v>
      </c>
      <c r="D32" s="282" t="n">
        <f aca="false">(36.2*10.8)-(5*4)</f>
        <v>370.96</v>
      </c>
      <c r="E32" s="321" t="n">
        <v>200</v>
      </c>
      <c r="F32" s="322" t="n">
        <v>60</v>
      </c>
      <c r="G32" s="285" t="n">
        <f aca="false">E32*F32/1000</f>
        <v>12</v>
      </c>
      <c r="H32" s="222" t="n">
        <v>7072</v>
      </c>
      <c r="I32" s="274" t="n">
        <v>7157</v>
      </c>
      <c r="J32" s="275" t="n">
        <v>60</v>
      </c>
      <c r="K32" s="276" t="n">
        <f aca="false">J32*(I32-H32)</f>
        <v>5100</v>
      </c>
      <c r="L32" s="277" t="n">
        <f aca="false">G32*1000/D32</f>
        <v>32.3485011861117</v>
      </c>
      <c r="M32" s="278" t="s">
        <v>158</v>
      </c>
      <c r="N32" s="279" t="n">
        <f aca="false">K32/D32</f>
        <v>13.7481130040975</v>
      </c>
      <c r="O32" s="280" t="s">
        <v>159</v>
      </c>
      <c r="P32" s="10"/>
    </row>
    <row r="33" customFormat="false" ht="12.75" hidden="false" customHeight="false" outlineLevel="0" collapsed="false">
      <c r="A33" s="8"/>
      <c r="B33" s="281"/>
      <c r="C33" s="282" t="s">
        <v>162</v>
      </c>
      <c r="D33" s="282" t="n">
        <f aca="false">(7.5*35)-(6*3)-(6*3.4)-(3*2.6)+(7.2*12)-(3.5*5.5)+(1.7*12.5)</f>
        <v>304.7</v>
      </c>
      <c r="E33" s="236"/>
      <c r="F33" s="323"/>
      <c r="G33" s="324"/>
      <c r="H33" s="325"/>
      <c r="I33" s="326"/>
      <c r="J33" s="327"/>
      <c r="K33" s="328"/>
      <c r="L33" s="329"/>
      <c r="M33" s="330"/>
      <c r="N33" s="331"/>
      <c r="O33" s="332"/>
      <c r="P33" s="10"/>
    </row>
    <row r="34" customFormat="false" ht="12.75" hidden="false" customHeight="false" outlineLevel="0" collapsed="false">
      <c r="A34" s="8"/>
      <c r="B34" s="301" t="s">
        <v>169</v>
      </c>
      <c r="C34" s="302" t="s">
        <v>157</v>
      </c>
      <c r="D34" s="302" t="n">
        <f aca="false">(10.8*49.2)-(6*2.8)-(5*2.8)</f>
        <v>500.56</v>
      </c>
      <c r="E34" s="303" t="n">
        <v>460</v>
      </c>
      <c r="F34" s="304" t="n">
        <v>80</v>
      </c>
      <c r="G34" s="305" t="n">
        <f aca="false">E34*F34/1000</f>
        <v>36.8</v>
      </c>
      <c r="H34" s="222" t="n">
        <v>5825</v>
      </c>
      <c r="I34" s="274" t="n">
        <v>6006</v>
      </c>
      <c r="J34" s="275" t="n">
        <v>80</v>
      </c>
      <c r="K34" s="276" t="n">
        <f aca="false">J34*(I34-H34)</f>
        <v>14480</v>
      </c>
      <c r="L34" s="306" t="n">
        <f aca="false">G34*1000/D34</f>
        <v>73.517660220553</v>
      </c>
      <c r="M34" s="278" t="s">
        <v>158</v>
      </c>
      <c r="N34" s="279" t="n">
        <f aca="false">K34/D34</f>
        <v>28.9276010867828</v>
      </c>
      <c r="O34" s="280" t="s">
        <v>159</v>
      </c>
      <c r="P34" s="10"/>
    </row>
    <row r="35" customFormat="false" ht="12.75" hidden="false" customHeight="false" outlineLevel="0" collapsed="false">
      <c r="A35" s="8"/>
      <c r="B35" s="281"/>
      <c r="C35" s="282" t="s">
        <v>160</v>
      </c>
      <c r="D35" s="282" t="n">
        <f aca="false">(24.6*10.8)-(6*2.8)</f>
        <v>248.88</v>
      </c>
      <c r="E35" s="307"/>
      <c r="F35" s="284"/>
      <c r="G35" s="285"/>
      <c r="H35" s="222" t="n">
        <v>478458</v>
      </c>
      <c r="I35" s="274" t="n">
        <v>481667</v>
      </c>
      <c r="J35" s="275" t="n">
        <v>1</v>
      </c>
      <c r="K35" s="276" t="n">
        <f aca="false">J35*(I35-H35)</f>
        <v>3209</v>
      </c>
      <c r="L35" s="277" t="s">
        <v>22</v>
      </c>
      <c r="M35" s="278"/>
      <c r="N35" s="279" t="n">
        <f aca="false">K35/D35</f>
        <v>12.8937640630023</v>
      </c>
      <c r="O35" s="280" t="s">
        <v>159</v>
      </c>
      <c r="P35" s="10"/>
    </row>
    <row r="36" customFormat="false" ht="12.75" hidden="false" customHeight="false" outlineLevel="0" collapsed="false">
      <c r="A36" s="8"/>
      <c r="B36" s="281"/>
      <c r="C36" s="282" t="s">
        <v>161</v>
      </c>
      <c r="D36" s="282" t="n">
        <f aca="false">(68.6*10.8)-(2*6*2.8)-(5*2.8)</f>
        <v>693.28</v>
      </c>
      <c r="E36" s="307" t="n">
        <v>340</v>
      </c>
      <c r="F36" s="284" t="n">
        <v>120</v>
      </c>
      <c r="G36" s="285" t="n">
        <f aca="false">E36*F36/1000</f>
        <v>40.8</v>
      </c>
      <c r="H36" s="222" t="n">
        <v>8528</v>
      </c>
      <c r="I36" s="274" t="n">
        <v>8612</v>
      </c>
      <c r="J36" s="275" t="n">
        <v>120</v>
      </c>
      <c r="K36" s="276" t="n">
        <f aca="false">J36*(I36-H36)</f>
        <v>10080</v>
      </c>
      <c r="L36" s="277" t="n">
        <f aca="false">G36*1000/D36</f>
        <v>58.8506808216017</v>
      </c>
      <c r="M36" s="278" t="s">
        <v>158</v>
      </c>
      <c r="N36" s="279" t="n">
        <f aca="false">K36/D36</f>
        <v>14.5395799676898</v>
      </c>
      <c r="O36" s="280" t="s">
        <v>159</v>
      </c>
      <c r="P36" s="10"/>
    </row>
    <row r="37" customFormat="false" ht="12.75" hidden="false" customHeight="false" outlineLevel="0" collapsed="false">
      <c r="A37" s="8"/>
      <c r="B37" s="286"/>
      <c r="C37" s="287" t="s">
        <v>162</v>
      </c>
      <c r="D37" s="287" t="n">
        <f aca="false">(7.5*35)-(6*3)-(6*3.4)-(3*2.6)</f>
        <v>216.3</v>
      </c>
      <c r="E37" s="333"/>
      <c r="F37" s="334"/>
      <c r="G37" s="335"/>
      <c r="H37" s="336"/>
      <c r="I37" s="337"/>
      <c r="J37" s="338"/>
      <c r="K37" s="294"/>
      <c r="L37" s="295"/>
      <c r="M37" s="296"/>
      <c r="N37" s="297"/>
      <c r="O37" s="298"/>
      <c r="P37" s="10"/>
    </row>
    <row r="38" customFormat="false" ht="12.75" hidden="false" customHeight="false" outlineLevel="0" collapsed="false">
      <c r="A38" s="8"/>
      <c r="B38" s="269" t="s">
        <v>170</v>
      </c>
      <c r="C38" s="270" t="s">
        <v>157</v>
      </c>
      <c r="D38" s="270" t="n">
        <f aca="false">(10.8*49.2)-(6*2.8)-(5*2.8)</f>
        <v>500.56</v>
      </c>
      <c r="E38" s="303" t="n">
        <v>500</v>
      </c>
      <c r="F38" s="304" t="n">
        <v>80</v>
      </c>
      <c r="G38" s="305" t="n">
        <f aca="false">E38*F38/1000</f>
        <v>40</v>
      </c>
      <c r="H38" s="222" t="n">
        <v>9405</v>
      </c>
      <c r="I38" s="274" t="n">
        <v>9525</v>
      </c>
      <c r="J38" s="275" t="n">
        <v>80</v>
      </c>
      <c r="K38" s="276" t="n">
        <f aca="false">J38*(I38-H38)</f>
        <v>9600</v>
      </c>
      <c r="L38" s="277" t="n">
        <f aca="false">G38*1000/D38</f>
        <v>79.9105002397315</v>
      </c>
      <c r="M38" s="278" t="s">
        <v>158</v>
      </c>
      <c r="N38" s="279" t="n">
        <f aca="false">K38/D38</f>
        <v>19.1785200575356</v>
      </c>
      <c r="O38" s="280" t="s">
        <v>159</v>
      </c>
      <c r="P38" s="10"/>
    </row>
    <row r="39" customFormat="false" ht="12.75" hidden="false" customHeight="false" outlineLevel="0" collapsed="false">
      <c r="A39" s="8"/>
      <c r="B39" s="281"/>
      <c r="C39" s="282" t="s">
        <v>160</v>
      </c>
      <c r="D39" s="282" t="n">
        <f aca="false">(24.6*10.8)-(6*2.8)</f>
        <v>248.88</v>
      </c>
      <c r="E39" s="307"/>
      <c r="F39" s="284"/>
      <c r="G39" s="285"/>
      <c r="H39" s="222" t="n">
        <v>629595</v>
      </c>
      <c r="I39" s="274" t="n">
        <v>632327</v>
      </c>
      <c r="J39" s="275" t="n">
        <v>1</v>
      </c>
      <c r="K39" s="276" t="n">
        <f aca="false">J39*(I39-H39)</f>
        <v>2732</v>
      </c>
      <c r="L39" s="277" t="s">
        <v>22</v>
      </c>
      <c r="M39" s="278"/>
      <c r="N39" s="279" t="n">
        <f aca="false">K39/D39</f>
        <v>10.9771777563484</v>
      </c>
      <c r="O39" s="280" t="s">
        <v>159</v>
      </c>
      <c r="P39" s="10"/>
    </row>
    <row r="40" customFormat="false" ht="12.75" hidden="false" customHeight="false" outlineLevel="0" collapsed="false">
      <c r="A40" s="8"/>
      <c r="B40" s="281"/>
      <c r="C40" s="282" t="s">
        <v>161</v>
      </c>
      <c r="D40" s="282" t="n">
        <f aca="false">(68.6*10.8)-(2*6*2.8)-(5*2.8)</f>
        <v>693.28</v>
      </c>
      <c r="E40" s="307" t="n">
        <v>420</v>
      </c>
      <c r="F40" s="284" t="n">
        <v>120</v>
      </c>
      <c r="G40" s="285" t="n">
        <f aca="false">E40*F40/1000</f>
        <v>50.4</v>
      </c>
      <c r="H40" s="222" t="n">
        <v>8597</v>
      </c>
      <c r="I40" s="274" t="n">
        <v>8718</v>
      </c>
      <c r="J40" s="275" t="n">
        <v>120</v>
      </c>
      <c r="K40" s="276" t="n">
        <f aca="false">J40*(I40-H40)</f>
        <v>14520</v>
      </c>
      <c r="L40" s="277" t="n">
        <f aca="false">G40*1000/D40</f>
        <v>72.6978998384491</v>
      </c>
      <c r="M40" s="278" t="s">
        <v>158</v>
      </c>
      <c r="N40" s="279" t="n">
        <f aca="false">K40/D40</f>
        <v>20.9439187629818</v>
      </c>
      <c r="O40" s="280" t="s">
        <v>159</v>
      </c>
      <c r="P40" s="10"/>
    </row>
    <row r="41" customFormat="false" ht="12.75" hidden="false" customHeight="false" outlineLevel="0" collapsed="false">
      <c r="A41" s="8"/>
      <c r="B41" s="281"/>
      <c r="C41" s="282" t="s">
        <v>168</v>
      </c>
      <c r="D41" s="282" t="n">
        <f aca="false">(36.2*10.8)-(5*4)</f>
        <v>370.96</v>
      </c>
      <c r="E41" s="321" t="n">
        <v>300</v>
      </c>
      <c r="F41" s="322" t="n">
        <v>60</v>
      </c>
      <c r="G41" s="285" t="n">
        <f aca="false">E41*F41/1000</f>
        <v>18</v>
      </c>
      <c r="H41" s="222" t="n">
        <v>6629</v>
      </c>
      <c r="I41" s="274" t="n">
        <v>6695</v>
      </c>
      <c r="J41" s="275" t="n">
        <v>60</v>
      </c>
      <c r="K41" s="276" t="n">
        <f aca="false">J41*(I41-H41)</f>
        <v>3960</v>
      </c>
      <c r="L41" s="277" t="n">
        <f aca="false">G41*1000/D41</f>
        <v>48.5227517791676</v>
      </c>
      <c r="M41" s="278" t="s">
        <v>158</v>
      </c>
      <c r="N41" s="279" t="n">
        <f aca="false">K41/D41</f>
        <v>10.6750053914169</v>
      </c>
      <c r="O41" s="280" t="s">
        <v>159</v>
      </c>
      <c r="P41" s="10"/>
    </row>
    <row r="42" customFormat="false" ht="12.75" hidden="false" customHeight="false" outlineLevel="0" collapsed="false">
      <c r="A42" s="8"/>
      <c r="B42" s="286"/>
      <c r="C42" s="287" t="s">
        <v>162</v>
      </c>
      <c r="D42" s="287" t="n">
        <f aca="false">(7.5*35)-(6*3)-(6*3.4)-(3*2.6)</f>
        <v>216.3</v>
      </c>
      <c r="E42" s="333"/>
      <c r="F42" s="334"/>
      <c r="G42" s="335"/>
      <c r="H42" s="336"/>
      <c r="I42" s="337"/>
      <c r="J42" s="338"/>
      <c r="K42" s="294"/>
      <c r="L42" s="295"/>
      <c r="M42" s="296"/>
      <c r="N42" s="297"/>
      <c r="O42" s="298"/>
      <c r="P42" s="10"/>
    </row>
    <row r="43" customFormat="false" ht="12.75" hidden="false" customHeight="false" outlineLevel="0" collapsed="false">
      <c r="A43" s="8"/>
      <c r="B43" s="269" t="s">
        <v>171</v>
      </c>
      <c r="C43" s="270" t="s">
        <v>157</v>
      </c>
      <c r="D43" s="270" t="n">
        <f aca="false">(10.8*49.2)-(6*2.8)-(5*2.8)</f>
        <v>500.56</v>
      </c>
      <c r="E43" s="303" t="n">
        <v>300</v>
      </c>
      <c r="F43" s="304" t="n">
        <v>80</v>
      </c>
      <c r="G43" s="305" t="n">
        <f aca="false">E43*F43/1000</f>
        <v>24</v>
      </c>
      <c r="H43" s="222" t="n">
        <v>11221</v>
      </c>
      <c r="I43" s="274" t="n">
        <v>11301</v>
      </c>
      <c r="J43" s="275" t="n">
        <v>80</v>
      </c>
      <c r="K43" s="276" t="n">
        <f aca="false">J43*(I43-H43)</f>
        <v>6400</v>
      </c>
      <c r="L43" s="277" t="n">
        <f aca="false">G43*1000/D43</f>
        <v>47.9463001438389</v>
      </c>
      <c r="M43" s="278" t="s">
        <v>158</v>
      </c>
      <c r="N43" s="279" t="n">
        <f aca="false">K43/D43</f>
        <v>12.785680038357</v>
      </c>
      <c r="O43" s="280" t="s">
        <v>159</v>
      </c>
      <c r="P43" s="10"/>
    </row>
    <row r="44" customFormat="false" ht="12.75" hidden="false" customHeight="false" outlineLevel="0" collapsed="false">
      <c r="A44" s="8"/>
      <c r="B44" s="281"/>
      <c r="C44" s="282" t="s">
        <v>160</v>
      </c>
      <c r="D44" s="282" t="n">
        <f aca="false">(24.6*10.8)-(6*2.8)</f>
        <v>248.88</v>
      </c>
      <c r="E44" s="307"/>
      <c r="F44" s="284"/>
      <c r="G44" s="285"/>
      <c r="H44" s="222" t="n">
        <v>648480</v>
      </c>
      <c r="I44" s="274" t="n">
        <v>654773</v>
      </c>
      <c r="J44" s="275" t="n">
        <v>1</v>
      </c>
      <c r="K44" s="276" t="n">
        <f aca="false">J44*(I44-H44)</f>
        <v>6293</v>
      </c>
      <c r="L44" s="277" t="s">
        <v>22</v>
      </c>
      <c r="M44" s="278"/>
      <c r="N44" s="279" t="n">
        <f aca="false">K44/D44</f>
        <v>25.2852780456445</v>
      </c>
      <c r="O44" s="280" t="s">
        <v>159</v>
      </c>
      <c r="P44" s="10"/>
    </row>
    <row r="45" customFormat="false" ht="12.75" hidden="false" customHeight="false" outlineLevel="0" collapsed="false">
      <c r="A45" s="8"/>
      <c r="B45" s="281"/>
      <c r="C45" s="282" t="s">
        <v>161</v>
      </c>
      <c r="D45" s="282" t="n">
        <f aca="false">(68.6*10.8)-(2*6*2.8)-(5*2.8)</f>
        <v>693.28</v>
      </c>
      <c r="E45" s="307" t="n">
        <v>200</v>
      </c>
      <c r="F45" s="284" t="n">
        <v>120</v>
      </c>
      <c r="G45" s="285" t="n">
        <f aca="false">E45*F45/1000</f>
        <v>24</v>
      </c>
      <c r="H45" s="222" t="n">
        <v>11943</v>
      </c>
      <c r="I45" s="274" t="n">
        <v>12024</v>
      </c>
      <c r="J45" s="275" t="n">
        <v>120</v>
      </c>
      <c r="K45" s="276" t="n">
        <f aca="false">J45*(I45-H45)</f>
        <v>9720</v>
      </c>
      <c r="L45" s="277" t="n">
        <f aca="false">G45*1000/D45</f>
        <v>34.6180475421186</v>
      </c>
      <c r="M45" s="278" t="s">
        <v>158</v>
      </c>
      <c r="N45" s="279" t="n">
        <f aca="false">K45/D45</f>
        <v>14.020309254558</v>
      </c>
      <c r="O45" s="280" t="s">
        <v>159</v>
      </c>
      <c r="P45" s="10"/>
    </row>
    <row r="46" customFormat="false" ht="13.5" hidden="false" customHeight="false" outlineLevel="0" collapsed="false">
      <c r="A46" s="8"/>
      <c r="B46" s="339"/>
      <c r="C46" s="340" t="s">
        <v>162</v>
      </c>
      <c r="D46" s="340" t="n">
        <v>216</v>
      </c>
      <c r="E46" s="341"/>
      <c r="F46" s="342"/>
      <c r="G46" s="343"/>
      <c r="H46" s="344"/>
      <c r="I46" s="345"/>
      <c r="J46" s="346"/>
      <c r="K46" s="347"/>
      <c r="L46" s="348"/>
      <c r="M46" s="349"/>
      <c r="N46" s="350"/>
      <c r="O46" s="351"/>
      <c r="P46" s="10"/>
    </row>
    <row r="47" customFormat="false" ht="12.75" hidden="false" customHeight="false" outlineLevel="0" collapsed="false">
      <c r="A47" s="8"/>
      <c r="B47" s="176"/>
      <c r="C47" s="352"/>
      <c r="D47" s="352"/>
      <c r="E47" s="353"/>
      <c r="F47" s="354"/>
      <c r="G47" s="355"/>
      <c r="H47" s="356"/>
      <c r="I47" s="354"/>
      <c r="J47" s="354"/>
      <c r="K47" s="263"/>
      <c r="L47" s="357"/>
      <c r="M47" s="358"/>
      <c r="N47" s="359"/>
      <c r="O47" s="263"/>
      <c r="P47" s="10"/>
    </row>
    <row r="48" customFormat="false" ht="12.75" hidden="false" customHeight="false" outlineLevel="0" collapsed="false">
      <c r="A48" s="8"/>
      <c r="B48" s="360" t="s">
        <v>22</v>
      </c>
      <c r="C48" s="269" t="s">
        <v>131</v>
      </c>
      <c r="D48" s="361" t="n">
        <f aca="false">SUM(D15:D46)</f>
        <v>13180.28</v>
      </c>
      <c r="E48" s="131" t="s">
        <v>22</v>
      </c>
      <c r="F48" s="134" t="s">
        <v>22</v>
      </c>
      <c r="G48" s="362" t="n">
        <f aca="false">SUM(G15:G45)</f>
        <v>507.8</v>
      </c>
      <c r="H48" s="363" t="s">
        <v>22</v>
      </c>
      <c r="I48" s="134" t="s">
        <v>22</v>
      </c>
      <c r="J48" s="134" t="s">
        <v>22</v>
      </c>
      <c r="K48" s="362" t="n">
        <f aca="false">SUM(K15:K45)</f>
        <v>155854</v>
      </c>
      <c r="L48" s="235" t="n">
        <f aca="false">G48*1000/D48</f>
        <v>38.5272543527148</v>
      </c>
      <c r="M48" s="364" t="s">
        <v>158</v>
      </c>
      <c r="N48" s="365" t="n">
        <f aca="false">K48/D48</f>
        <v>11.8247867268374</v>
      </c>
      <c r="O48" s="366" t="s">
        <v>159</v>
      </c>
      <c r="P48" s="10"/>
    </row>
    <row r="49" customFormat="false" ht="14.85" hidden="false" customHeight="true" outlineLevel="0" collapsed="false">
      <c r="A49" s="8"/>
      <c r="B49" s="179"/>
      <c r="C49" s="367"/>
      <c r="D49" s="367"/>
      <c r="E49" s="368"/>
      <c r="F49" s="369"/>
      <c r="G49" s="370"/>
      <c r="H49" s="371"/>
      <c r="I49" s="369"/>
      <c r="J49" s="372"/>
      <c r="K49" s="373"/>
      <c r="L49" s="374"/>
      <c r="M49" s="375"/>
      <c r="N49" s="376"/>
      <c r="O49" s="373"/>
      <c r="P49" s="377"/>
    </row>
    <row r="50" customFormat="false" ht="14.85" hidden="false" customHeight="true" outlineLevel="0" collapsed="false">
      <c r="A50" s="8"/>
      <c r="B50" s="27"/>
      <c r="C50" s="378" t="s">
        <v>172</v>
      </c>
      <c r="D50" s="352"/>
      <c r="E50" s="353"/>
      <c r="F50" s="354"/>
      <c r="G50" s="355"/>
      <c r="H50" s="356"/>
      <c r="I50" s="354"/>
      <c r="J50" s="354"/>
      <c r="K50" s="263"/>
      <c r="L50" s="357"/>
      <c r="M50" s="358"/>
      <c r="N50" s="359"/>
      <c r="O50" s="263"/>
      <c r="P50" s="377"/>
    </row>
    <row r="51" customFormat="false" ht="14.85" hidden="false" customHeight="true" outlineLevel="0" collapsed="false">
      <c r="A51" s="8"/>
      <c r="B51" s="27"/>
      <c r="C51" s="269" t="s">
        <v>131</v>
      </c>
      <c r="D51" s="361" t="e">
        <f aca="false">#REF!</f>
        <v>#REF!</v>
      </c>
      <c r="E51" s="131" t="s">
        <v>22</v>
      </c>
      <c r="F51" s="134" t="s">
        <v>22</v>
      </c>
      <c r="G51" s="362" t="n">
        <v>1019</v>
      </c>
      <c r="H51" s="363" t="s">
        <v>22</v>
      </c>
      <c r="I51" s="134" t="s">
        <v>22</v>
      </c>
      <c r="J51" s="134" t="s">
        <v>22</v>
      </c>
      <c r="K51" s="362" t="n">
        <v>350972</v>
      </c>
      <c r="L51" s="235" t="e">
        <f aca="false">G51*1000/D51</f>
        <v>#REF!</v>
      </c>
      <c r="M51" s="364" t="s">
        <v>158</v>
      </c>
      <c r="N51" s="365" t="e">
        <f aca="false">K51/D51</f>
        <v>#REF!</v>
      </c>
      <c r="O51" s="366" t="s">
        <v>159</v>
      </c>
      <c r="P51" s="377"/>
    </row>
    <row r="52" customFormat="false" ht="14.85" hidden="false" customHeight="true" outlineLevel="0" collapsed="false">
      <c r="A52" s="8"/>
      <c r="B52" s="379"/>
      <c r="C52" s="367"/>
      <c r="D52" s="367"/>
      <c r="E52" s="368"/>
      <c r="F52" s="369"/>
      <c r="G52" s="370"/>
      <c r="H52" s="371"/>
      <c r="I52" s="369"/>
      <c r="J52" s="372"/>
      <c r="K52" s="373"/>
      <c r="L52" s="374"/>
      <c r="M52" s="375"/>
      <c r="N52" s="376"/>
      <c r="O52" s="373"/>
      <c r="P52" s="377"/>
    </row>
    <row r="53" customFormat="false" ht="14.85" hidden="false" customHeight="true" outlineLevel="0" collapsed="false">
      <c r="A53" s="8"/>
      <c r="B53" s="379"/>
      <c r="C53" s="378" t="s">
        <v>173</v>
      </c>
      <c r="D53" s="352"/>
      <c r="E53" s="353"/>
      <c r="F53" s="354"/>
      <c r="G53" s="355"/>
      <c r="H53" s="356"/>
      <c r="I53" s="354"/>
      <c r="J53" s="354"/>
      <c r="K53" s="263"/>
      <c r="L53" s="357"/>
      <c r="M53" s="358"/>
      <c r="N53" s="359"/>
      <c r="O53" s="263"/>
      <c r="P53" s="377"/>
    </row>
    <row r="54" customFormat="false" ht="14.85" hidden="false" customHeight="true" outlineLevel="0" collapsed="false">
      <c r="A54" s="8"/>
      <c r="B54" s="379"/>
      <c r="C54" s="269" t="s">
        <v>131</v>
      </c>
      <c r="D54" s="380" t="e">
        <f aca="false">D48/D51</f>
        <v>#REF!</v>
      </c>
      <c r="E54" s="131" t="s">
        <v>22</v>
      </c>
      <c r="F54" s="381" t="s">
        <v>22</v>
      </c>
      <c r="G54" s="382" t="n">
        <f aca="false">G48/G51</f>
        <v>0.498331697742885</v>
      </c>
      <c r="H54" s="363" t="s">
        <v>22</v>
      </c>
      <c r="I54" s="134" t="s">
        <v>22</v>
      </c>
      <c r="J54" s="381" t="s">
        <v>22</v>
      </c>
      <c r="K54" s="382" t="n">
        <f aca="false">K48/K51</f>
        <v>0.444063913930456</v>
      </c>
      <c r="L54" s="235" t="s">
        <v>22</v>
      </c>
      <c r="M54" s="364" t="s">
        <v>22</v>
      </c>
      <c r="N54" s="365" t="s">
        <v>22</v>
      </c>
      <c r="O54" s="366" t="s">
        <v>22</v>
      </c>
      <c r="P54" s="377"/>
    </row>
    <row r="55" customFormat="false" ht="14.85" hidden="false" customHeight="true" outlineLevel="0" collapsed="false">
      <c r="A55" s="8"/>
      <c r="B55" s="379"/>
      <c r="C55" s="367"/>
      <c r="D55" s="367"/>
      <c r="E55" s="368"/>
      <c r="F55" s="369"/>
      <c r="G55" s="370"/>
      <c r="H55" s="371"/>
      <c r="I55" s="369"/>
      <c r="J55" s="372"/>
      <c r="K55" s="373"/>
      <c r="L55" s="374"/>
      <c r="M55" s="375"/>
      <c r="N55" s="376"/>
      <c r="O55" s="373"/>
      <c r="P55" s="377"/>
    </row>
    <row r="56" customFormat="false" ht="18" hidden="false" customHeight="true" outlineLevel="0" collapsed="false">
      <c r="A56" s="47"/>
      <c r="B56" s="165"/>
      <c r="C56" s="383" t="s">
        <v>22</v>
      </c>
      <c r="D56" s="383"/>
      <c r="E56" s="165"/>
      <c r="F56" s="165"/>
      <c r="G56" s="165"/>
      <c r="H56" s="165"/>
      <c r="I56" s="165"/>
      <c r="J56" s="165"/>
      <c r="K56" s="165"/>
      <c r="L56" s="348"/>
      <c r="M56" s="384"/>
      <c r="N56" s="348"/>
      <c r="O56" s="165"/>
      <c r="P56" s="20"/>
    </row>
    <row r="58" customFormat="false" ht="12.75" hidden="false" customHeight="false" outlineLevel="0" collapsed="false">
      <c r="C58" s="63"/>
      <c r="D58" s="63"/>
    </row>
    <row r="60" customFormat="false" ht="12.75" hidden="false" customHeight="false" outlineLevel="0" collapsed="false">
      <c r="C60" s="63"/>
      <c r="D6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68" width="6.85"/>
    <col collapsed="false" customWidth="true" hidden="false" outlineLevel="0" max="4" min="4" style="68" width="7.42"/>
    <col collapsed="false" customWidth="true" hidden="false" outlineLevel="0" max="5" min="5" style="0" width="8.41"/>
    <col collapsed="false" customWidth="true" hidden="false" outlineLevel="0" max="7" min="6" style="0" width="7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229" width="7.56"/>
    <col collapsed="false" customWidth="true" hidden="false" outlineLevel="0" max="13" min="13" style="230" width="6.7"/>
    <col collapsed="false" customWidth="true" hidden="false" outlineLevel="0" max="14" min="14" style="229" width="8.85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175"/>
      <c r="F1" s="175"/>
      <c r="G1" s="175"/>
      <c r="H1" s="175"/>
      <c r="I1" s="175"/>
      <c r="J1" s="175"/>
      <c r="K1" s="175"/>
      <c r="L1" s="232"/>
      <c r="M1" s="233"/>
      <c r="N1" s="232"/>
      <c r="O1" s="174"/>
      <c r="P1" s="176"/>
    </row>
    <row r="2" customFormat="false" ht="42" hidden="false" customHeight="true" outlineLevel="0" collapsed="false">
      <c r="A2" s="234" t="s">
        <v>141</v>
      </c>
      <c r="B2" s="27"/>
      <c r="C2" s="125"/>
      <c r="D2" s="125"/>
      <c r="E2" s="27"/>
      <c r="F2" s="27"/>
      <c r="G2" s="27"/>
      <c r="H2" s="27"/>
      <c r="I2" s="27"/>
      <c r="J2" s="27"/>
      <c r="K2" s="27"/>
      <c r="L2" s="235"/>
      <c r="M2" s="236"/>
      <c r="N2" s="235"/>
      <c r="O2" s="178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16"/>
      <c r="F3" s="16"/>
      <c r="G3" s="16"/>
      <c r="H3" s="16"/>
      <c r="I3" s="16"/>
      <c r="J3" s="16"/>
      <c r="K3" s="16"/>
      <c r="L3" s="238"/>
      <c r="M3" s="239"/>
      <c r="N3" s="238"/>
      <c r="O3" s="15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175"/>
      <c r="F4" s="175"/>
      <c r="G4" s="175"/>
      <c r="H4" s="175"/>
      <c r="I4" s="175"/>
      <c r="J4" s="175"/>
      <c r="K4" s="175"/>
      <c r="L4" s="232"/>
      <c r="M4" s="233"/>
      <c r="N4" s="241"/>
      <c r="O4" s="184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27"/>
      <c r="F5" s="27"/>
      <c r="G5" s="27"/>
      <c r="H5" s="27"/>
      <c r="I5" s="27"/>
      <c r="J5" s="27"/>
      <c r="K5" s="27"/>
      <c r="L5" s="235"/>
      <c r="M5" s="236"/>
      <c r="N5" s="242"/>
      <c r="O5" s="186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16"/>
      <c r="F6" s="16"/>
      <c r="G6" s="16"/>
      <c r="H6" s="16"/>
      <c r="I6" s="16"/>
      <c r="J6" s="16"/>
      <c r="K6" s="16"/>
      <c r="L6" s="238"/>
      <c r="M6" s="239"/>
      <c r="N6" s="245"/>
      <c r="O6" s="188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27"/>
      <c r="F7" s="27"/>
      <c r="G7" s="27"/>
      <c r="H7" s="27"/>
      <c r="I7" s="27"/>
      <c r="J7" s="27"/>
      <c r="K7" s="27"/>
      <c r="L7" s="235"/>
      <c r="M7" s="236"/>
      <c r="N7" s="235"/>
      <c r="O7" s="27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142</v>
      </c>
      <c r="D8" s="246"/>
      <c r="E8" s="27"/>
      <c r="F8" s="27"/>
      <c r="G8" s="27"/>
      <c r="H8" s="27"/>
      <c r="I8" s="27"/>
      <c r="J8" s="27"/>
      <c r="K8" s="27"/>
      <c r="L8" s="235"/>
      <c r="M8" s="236"/>
      <c r="N8" s="235"/>
      <c r="O8" s="27"/>
      <c r="P8" s="179"/>
    </row>
    <row r="9" customFormat="false" ht="18" hidden="false" customHeight="false" outlineLevel="0" collapsed="false">
      <c r="A9" s="177"/>
      <c r="B9" s="27"/>
      <c r="C9" s="246"/>
      <c r="D9" s="246"/>
      <c r="E9" s="27"/>
      <c r="F9" s="27"/>
      <c r="G9" s="27"/>
      <c r="H9" s="27"/>
      <c r="I9" s="27"/>
      <c r="J9" s="27"/>
      <c r="K9" s="27"/>
      <c r="L9" s="235"/>
      <c r="M9" s="236"/>
      <c r="N9" s="235"/>
      <c r="O9" s="27"/>
      <c r="P9" s="179"/>
    </row>
    <row r="10" customFormat="false" ht="18" hidden="false" customHeight="false" outlineLevel="0" collapsed="false">
      <c r="A10" s="177" t="s">
        <v>143</v>
      </c>
      <c r="B10" s="27"/>
      <c r="C10" s="246" t="s">
        <v>174</v>
      </c>
      <c r="D10" s="246"/>
      <c r="E10" s="27"/>
      <c r="F10" s="27"/>
      <c r="G10" s="27"/>
      <c r="H10" s="27"/>
      <c r="I10" s="27"/>
      <c r="J10" s="27"/>
      <c r="K10" s="27"/>
      <c r="L10" s="235"/>
      <c r="M10" s="236"/>
      <c r="N10" s="235"/>
      <c r="O10" s="27"/>
      <c r="P10" s="179"/>
    </row>
    <row r="11" customFormat="false" ht="13.5" hidden="false" customHeight="false" outlineLevel="0" collapsed="false">
      <c r="A11" s="8"/>
      <c r="B11" s="27"/>
      <c r="C11" s="138"/>
      <c r="D11" s="138"/>
      <c r="E11" s="27"/>
      <c r="F11" s="27"/>
      <c r="G11" s="27"/>
      <c r="H11" s="27"/>
      <c r="I11" s="27"/>
      <c r="J11" s="27"/>
      <c r="K11" s="27"/>
      <c r="L11" s="235"/>
      <c r="M11" s="236"/>
      <c r="N11" s="235"/>
      <c r="O11" s="27"/>
      <c r="P11" s="179"/>
    </row>
    <row r="12" customFormat="false" ht="13.5" hidden="false" customHeight="false" outlineLevel="0" collapsed="false">
      <c r="A12" s="8"/>
      <c r="B12" s="27"/>
      <c r="C12" s="237"/>
      <c r="D12" s="237"/>
      <c r="E12" s="247"/>
      <c r="F12" s="248" t="s">
        <v>145</v>
      </c>
      <c r="G12" s="249"/>
      <c r="H12" s="250"/>
      <c r="I12" s="250" t="s">
        <v>146</v>
      </c>
      <c r="J12" s="248"/>
      <c r="K12" s="249"/>
      <c r="L12" s="251"/>
      <c r="M12" s="252"/>
      <c r="N12" s="251" t="s">
        <v>147</v>
      </c>
      <c r="O12" s="249"/>
      <c r="P12" s="10"/>
    </row>
    <row r="13" customFormat="false" ht="13.5" hidden="false" customHeight="false" outlineLevel="0" collapsed="false">
      <c r="A13" s="8"/>
      <c r="B13" s="253" t="s">
        <v>148</v>
      </c>
      <c r="C13" s="253" t="s">
        <v>149</v>
      </c>
      <c r="D13" s="253" t="s">
        <v>150</v>
      </c>
      <c r="E13" s="254" t="s">
        <v>151</v>
      </c>
      <c r="F13" s="253" t="s">
        <v>152</v>
      </c>
      <c r="G13" s="253" t="s">
        <v>153</v>
      </c>
      <c r="H13" s="385" t="n">
        <v>37345</v>
      </c>
      <c r="I13" s="385" t="n">
        <v>37376</v>
      </c>
      <c r="J13" s="253" t="s">
        <v>152</v>
      </c>
      <c r="K13" s="253" t="s">
        <v>32</v>
      </c>
      <c r="L13" s="257" t="s">
        <v>154</v>
      </c>
      <c r="M13" s="258"/>
      <c r="N13" s="257" t="s">
        <v>155</v>
      </c>
      <c r="O13" s="254"/>
      <c r="P13" s="10"/>
    </row>
    <row r="14" customFormat="false" ht="12.75" hidden="false" customHeight="false" outlineLevel="0" collapsed="false">
      <c r="A14" s="8"/>
      <c r="B14" s="259"/>
      <c r="C14" s="260"/>
      <c r="D14" s="260"/>
      <c r="E14" s="261"/>
      <c r="F14" s="262"/>
      <c r="G14" s="263"/>
      <c r="H14" s="261"/>
      <c r="I14" s="262"/>
      <c r="J14" s="262"/>
      <c r="K14" s="265"/>
      <c r="L14" s="266"/>
      <c r="M14" s="267"/>
      <c r="N14" s="268"/>
      <c r="O14" s="265"/>
      <c r="P14" s="10"/>
    </row>
    <row r="15" customFormat="false" ht="12.75" hidden="false" customHeight="false" outlineLevel="0" collapsed="false">
      <c r="A15" s="8"/>
      <c r="B15" s="269" t="s">
        <v>156</v>
      </c>
      <c r="C15" s="270" t="s">
        <v>157</v>
      </c>
      <c r="D15" s="270" t="n">
        <f aca="false">(10.8*49.2)-(6*2.8)-(5*2.8)</f>
        <v>500.56</v>
      </c>
      <c r="E15" s="271" t="n">
        <v>350</v>
      </c>
      <c r="F15" s="272" t="n">
        <v>80</v>
      </c>
      <c r="G15" s="273" t="n">
        <f aca="false">E15*F15/1000</f>
        <v>28</v>
      </c>
      <c r="H15" s="222" t="n">
        <v>9516</v>
      </c>
      <c r="I15" s="275" t="n">
        <v>9598</v>
      </c>
      <c r="J15" s="275" t="n">
        <v>80</v>
      </c>
      <c r="K15" s="276" t="n">
        <f aca="false">J15*(I15-H15)</f>
        <v>6560</v>
      </c>
      <c r="L15" s="277" t="n">
        <f aca="false">G15*1000/D15</f>
        <v>55.937350167812</v>
      </c>
      <c r="M15" s="278" t="s">
        <v>158</v>
      </c>
      <c r="N15" s="279" t="n">
        <f aca="false">K15/D15</f>
        <v>13.105322039316</v>
      </c>
      <c r="O15" s="280" t="s">
        <v>159</v>
      </c>
      <c r="P15" s="10"/>
    </row>
    <row r="16" customFormat="false" ht="12.75" hidden="false" customHeight="false" outlineLevel="0" collapsed="false">
      <c r="A16" s="8"/>
      <c r="B16" s="281"/>
      <c r="C16" s="282" t="s">
        <v>160</v>
      </c>
      <c r="D16" s="282" t="n">
        <f aca="false">(24.6*10.8)-(6*2.8)</f>
        <v>248.88</v>
      </c>
      <c r="E16" s="283"/>
      <c r="F16" s="284" t="s">
        <v>22</v>
      </c>
      <c r="G16" s="285" t="s">
        <v>22</v>
      </c>
      <c r="H16" s="222" t="n">
        <v>972121</v>
      </c>
      <c r="I16" s="275" t="n">
        <v>975422</v>
      </c>
      <c r="J16" s="275" t="n">
        <v>1</v>
      </c>
      <c r="K16" s="276" t="n">
        <f aca="false">J16*(I16-H16)</f>
        <v>3301</v>
      </c>
      <c r="L16" s="277" t="s">
        <v>22</v>
      </c>
      <c r="M16" s="278"/>
      <c r="N16" s="279" t="n">
        <f aca="false">K16/D16</f>
        <v>13.2634201221472</v>
      </c>
      <c r="O16" s="280" t="s">
        <v>159</v>
      </c>
      <c r="P16" s="10"/>
    </row>
    <row r="17" customFormat="false" ht="12.75" hidden="false" customHeight="false" outlineLevel="0" collapsed="false">
      <c r="A17" s="8"/>
      <c r="B17" s="281"/>
      <c r="C17" s="282" t="s">
        <v>161</v>
      </c>
      <c r="D17" s="282" t="n">
        <f aca="false">(68.6*10.8)-(2*6*2.8)-(5*2.8)</f>
        <v>693.28</v>
      </c>
      <c r="E17" s="283" t="n">
        <v>400</v>
      </c>
      <c r="F17" s="284" t="n">
        <v>120</v>
      </c>
      <c r="G17" s="273" t="n">
        <f aca="false">E17*F17/1000</f>
        <v>48</v>
      </c>
      <c r="H17" s="222" t="n">
        <v>6102</v>
      </c>
      <c r="I17" s="275" t="n">
        <v>6182</v>
      </c>
      <c r="J17" s="275" t="n">
        <v>120</v>
      </c>
      <c r="K17" s="276" t="n">
        <f aca="false">J17*(I17-H17)</f>
        <v>9600</v>
      </c>
      <c r="L17" s="277" t="n">
        <f aca="false">G17*1000/D17</f>
        <v>69.2360950842373</v>
      </c>
      <c r="M17" s="278" t="s">
        <v>158</v>
      </c>
      <c r="N17" s="279" t="n">
        <f aca="false">K17/D17</f>
        <v>13.8472190168475</v>
      </c>
      <c r="O17" s="280" t="s">
        <v>159</v>
      </c>
      <c r="P17" s="10"/>
    </row>
    <row r="18" customFormat="false" ht="12.75" hidden="false" customHeight="false" outlineLevel="0" collapsed="false">
      <c r="A18" s="8"/>
      <c r="B18" s="286"/>
      <c r="C18" s="287" t="s">
        <v>162</v>
      </c>
      <c r="D18" s="287" t="n">
        <f aca="false">(7.5*35)-(6*3)-(6*3.4)-(3*2.6)</f>
        <v>216.3</v>
      </c>
      <c r="E18" s="288"/>
      <c r="F18" s="289"/>
      <c r="G18" s="290"/>
      <c r="H18" s="291"/>
      <c r="I18" s="293"/>
      <c r="J18" s="293"/>
      <c r="K18" s="294"/>
      <c r="L18" s="295"/>
      <c r="M18" s="296"/>
      <c r="N18" s="297"/>
      <c r="O18" s="298"/>
      <c r="P18" s="10"/>
    </row>
    <row r="19" customFormat="false" ht="12.75" hidden="false" customHeight="false" outlineLevel="0" collapsed="false">
      <c r="A19" s="8"/>
      <c r="B19" s="269" t="s">
        <v>163</v>
      </c>
      <c r="C19" s="270" t="s">
        <v>157</v>
      </c>
      <c r="D19" s="270" t="n">
        <f aca="false">(10.8*49.2)-(6*2.8)-(5*2.8)</f>
        <v>500.56</v>
      </c>
      <c r="E19" s="283" t="n">
        <v>200</v>
      </c>
      <c r="F19" s="284" t="n">
        <v>80</v>
      </c>
      <c r="G19" s="285" t="n">
        <f aca="false">E19*F19/1000</f>
        <v>16</v>
      </c>
      <c r="H19" s="222" t="n">
        <v>3571</v>
      </c>
      <c r="I19" s="275" t="n">
        <v>3605</v>
      </c>
      <c r="J19" s="275" t="n">
        <v>80</v>
      </c>
      <c r="K19" s="276" t="n">
        <f aca="false">J19*(I19-H19)</f>
        <v>2720</v>
      </c>
      <c r="L19" s="277" t="n">
        <f aca="false">G19*1000/D19</f>
        <v>31.9642000958926</v>
      </c>
      <c r="M19" s="278" t="s">
        <v>158</v>
      </c>
      <c r="N19" s="279" t="n">
        <f aca="false">K19/D19</f>
        <v>5.43391401630174</v>
      </c>
      <c r="O19" s="280" t="s">
        <v>159</v>
      </c>
      <c r="P19" s="10"/>
    </row>
    <row r="20" customFormat="false" ht="12.75" hidden="false" customHeight="false" outlineLevel="0" collapsed="false">
      <c r="A20" s="8"/>
      <c r="B20" s="281"/>
      <c r="C20" s="282" t="s">
        <v>160</v>
      </c>
      <c r="D20" s="282" t="n">
        <f aca="false">(24.6*10.8)-(6*2.8)</f>
        <v>248.88</v>
      </c>
      <c r="E20" s="283" t="n">
        <v>100</v>
      </c>
      <c r="F20" s="284" t="n">
        <v>80</v>
      </c>
      <c r="G20" s="285" t="n">
        <f aca="false">E20*F20/1000</f>
        <v>8</v>
      </c>
      <c r="H20" s="222" t="n">
        <v>6409</v>
      </c>
      <c r="I20" s="275" t="n">
        <v>6414</v>
      </c>
      <c r="J20" s="275" t="n">
        <v>80</v>
      </c>
      <c r="K20" s="276" t="n">
        <f aca="false">J20*(I20-H20)</f>
        <v>400</v>
      </c>
      <c r="L20" s="277" t="s">
        <v>22</v>
      </c>
      <c r="M20" s="278"/>
      <c r="N20" s="279" t="n">
        <f aca="false">K20/D20</f>
        <v>1.60720025715204</v>
      </c>
      <c r="O20" s="280" t="s">
        <v>159</v>
      </c>
      <c r="P20" s="10"/>
    </row>
    <row r="21" customFormat="false" ht="12.75" hidden="false" customHeight="false" outlineLevel="0" collapsed="false">
      <c r="A21" s="8"/>
      <c r="B21" s="281"/>
      <c r="C21" s="282" t="s">
        <v>161</v>
      </c>
      <c r="D21" s="282" t="n">
        <f aca="false">(68.6*10.8)-(2*6*2.8)-(5*2.8)</f>
        <v>693.28</v>
      </c>
      <c r="E21" s="283" t="n">
        <v>100</v>
      </c>
      <c r="F21" s="284" t="n">
        <v>120</v>
      </c>
      <c r="G21" s="285" t="n">
        <f aca="false">E21*F21/1000</f>
        <v>12</v>
      </c>
      <c r="H21" s="222" t="n">
        <v>5568</v>
      </c>
      <c r="I21" s="275" t="n">
        <v>5593</v>
      </c>
      <c r="J21" s="275" t="n">
        <v>120</v>
      </c>
      <c r="K21" s="276" t="n">
        <f aca="false">J21*(I21-H21)</f>
        <v>3000</v>
      </c>
      <c r="L21" s="277" t="n">
        <f aca="false">G21*1000/D21</f>
        <v>17.3090237710593</v>
      </c>
      <c r="M21" s="278" t="s">
        <v>158</v>
      </c>
      <c r="N21" s="279" t="n">
        <f aca="false">K21/D21</f>
        <v>4.32725594276483</v>
      </c>
      <c r="O21" s="280" t="s">
        <v>159</v>
      </c>
      <c r="P21" s="10"/>
    </row>
    <row r="22" customFormat="false" ht="12.75" hidden="false" customHeight="false" outlineLevel="0" collapsed="false">
      <c r="A22" s="8"/>
      <c r="B22" s="281"/>
      <c r="C22" s="282" t="s">
        <v>162</v>
      </c>
      <c r="D22" s="282" t="n">
        <f aca="false">(7.5*35)-(6*3)-(6*3.4)-(3*2.6)</f>
        <v>216.3</v>
      </c>
      <c r="E22" s="283"/>
      <c r="F22" s="284"/>
      <c r="G22" s="285"/>
      <c r="H22" s="299"/>
      <c r="I22" s="293"/>
      <c r="J22" s="293"/>
      <c r="K22" s="294"/>
      <c r="L22" s="300"/>
      <c r="M22" s="296"/>
      <c r="N22" s="297"/>
      <c r="O22" s="298"/>
      <c r="P22" s="10"/>
    </row>
    <row r="23" customFormat="false" ht="12.75" hidden="false" customHeight="false" outlineLevel="0" collapsed="false">
      <c r="A23" s="8"/>
      <c r="B23" s="301" t="s">
        <v>164</v>
      </c>
      <c r="C23" s="302" t="s">
        <v>157</v>
      </c>
      <c r="D23" s="302" t="n">
        <f aca="false">(10.8*49.2)-(6*2.8)-(5*2.8)</f>
        <v>500.56</v>
      </c>
      <c r="E23" s="303" t="n">
        <v>300</v>
      </c>
      <c r="F23" s="304" t="n">
        <v>80</v>
      </c>
      <c r="G23" s="305" t="n">
        <f aca="false">E23*F23/1000</f>
        <v>24</v>
      </c>
      <c r="H23" s="222" t="n">
        <v>3863</v>
      </c>
      <c r="I23" s="275" t="n">
        <v>3934</v>
      </c>
      <c r="J23" s="275" t="n">
        <v>80</v>
      </c>
      <c r="K23" s="276" t="n">
        <f aca="false">J23*(I23-H23)</f>
        <v>5680</v>
      </c>
      <c r="L23" s="306" t="n">
        <f aca="false">G23*1000/D23</f>
        <v>47.9463001438389</v>
      </c>
      <c r="M23" s="278" t="s">
        <v>158</v>
      </c>
      <c r="N23" s="279" t="n">
        <f aca="false">K23/D23</f>
        <v>11.3472910340419</v>
      </c>
      <c r="O23" s="280" t="s">
        <v>159</v>
      </c>
      <c r="P23" s="10"/>
    </row>
    <row r="24" customFormat="false" ht="12.75" hidden="false" customHeight="false" outlineLevel="0" collapsed="false">
      <c r="A24" s="8"/>
      <c r="B24" s="281"/>
      <c r="C24" s="282" t="s">
        <v>160</v>
      </c>
      <c r="D24" s="282" t="n">
        <f aca="false">(24.6*10.8)-(6*2.8)</f>
        <v>248.88</v>
      </c>
      <c r="E24" s="307"/>
      <c r="F24" s="284"/>
      <c r="G24" s="285"/>
      <c r="H24" s="222" t="n">
        <v>718735</v>
      </c>
      <c r="I24" s="275" t="n">
        <v>723414</v>
      </c>
      <c r="J24" s="275" t="n">
        <v>1</v>
      </c>
      <c r="K24" s="276" t="n">
        <f aca="false">J24*(I24-H24)</f>
        <v>4679</v>
      </c>
      <c r="L24" s="277" t="s">
        <v>22</v>
      </c>
      <c r="M24" s="278"/>
      <c r="N24" s="279" t="n">
        <f aca="false">K24/D24</f>
        <v>18.800225008036</v>
      </c>
      <c r="O24" s="280" t="s">
        <v>159</v>
      </c>
      <c r="P24" s="10"/>
    </row>
    <row r="25" customFormat="false" ht="12.75" hidden="false" customHeight="false" outlineLevel="0" collapsed="false">
      <c r="A25" s="8"/>
      <c r="B25" s="281"/>
      <c r="C25" s="282" t="s">
        <v>161</v>
      </c>
      <c r="D25" s="282" t="n">
        <f aca="false">(68.6*10.8)-(2*6*2.8)-(5*2.8)</f>
        <v>693.28</v>
      </c>
      <c r="E25" s="307" t="n">
        <v>200</v>
      </c>
      <c r="F25" s="284" t="n">
        <v>120</v>
      </c>
      <c r="G25" s="285" t="n">
        <f aca="false">E25*F25/1000</f>
        <v>24</v>
      </c>
      <c r="H25" s="222" t="n">
        <v>1903</v>
      </c>
      <c r="I25" s="275" t="n">
        <v>1949</v>
      </c>
      <c r="J25" s="275" t="n">
        <v>120</v>
      </c>
      <c r="K25" s="276" t="n">
        <f aca="false">J25*(I25-H25)</f>
        <v>5520</v>
      </c>
      <c r="L25" s="277" t="n">
        <f aca="false">G25*1000/D25</f>
        <v>34.6180475421186</v>
      </c>
      <c r="M25" s="278" t="s">
        <v>158</v>
      </c>
      <c r="N25" s="279" t="n">
        <f aca="false">K25/D25</f>
        <v>7.96215093468728</v>
      </c>
      <c r="O25" s="280" t="s">
        <v>159</v>
      </c>
      <c r="P25" s="10"/>
    </row>
    <row r="26" customFormat="false" ht="16.7" hidden="false" customHeight="true" outlineLevel="0" collapsed="false">
      <c r="A26" s="8"/>
      <c r="B26" s="286"/>
      <c r="C26" s="287" t="s">
        <v>162</v>
      </c>
      <c r="D26" s="287" t="n">
        <f aca="false">(7.5*35)-(6*3)-(6*3.4)-(3*2.6)</f>
        <v>216.3</v>
      </c>
      <c r="E26" s="308"/>
      <c r="F26" s="309"/>
      <c r="G26" s="310"/>
      <c r="H26" s="311"/>
      <c r="I26" s="313"/>
      <c r="J26" s="313"/>
      <c r="K26" s="294"/>
      <c r="L26" s="314"/>
      <c r="M26" s="315"/>
      <c r="N26" s="316"/>
      <c r="O26" s="298"/>
      <c r="P26" s="317"/>
    </row>
    <row r="27" customFormat="false" ht="16.7" hidden="false" customHeight="true" outlineLevel="0" collapsed="false">
      <c r="A27" s="8"/>
      <c r="B27" s="269" t="s">
        <v>165</v>
      </c>
      <c r="C27" s="270" t="s">
        <v>157</v>
      </c>
      <c r="D27" s="270" t="n">
        <f aca="false">(10.8*49.2)-(6*2.8)-(5*2.8)</f>
        <v>500.56</v>
      </c>
      <c r="E27" s="303" t="n">
        <v>300</v>
      </c>
      <c r="F27" s="304" t="n">
        <v>80</v>
      </c>
      <c r="G27" s="305" t="n">
        <f aca="false">E27*F27/1000</f>
        <v>24</v>
      </c>
      <c r="H27" s="222" t="n">
        <v>5112</v>
      </c>
      <c r="I27" s="275" t="n">
        <v>5172</v>
      </c>
      <c r="J27" s="275" t="n">
        <v>80</v>
      </c>
      <c r="K27" s="276" t="n">
        <f aca="false">J27*(I27-H27)</f>
        <v>4800</v>
      </c>
      <c r="L27" s="277" t="n">
        <f aca="false">G27*1000/D27</f>
        <v>47.9463001438389</v>
      </c>
      <c r="M27" s="278" t="s">
        <v>158</v>
      </c>
      <c r="N27" s="279" t="n">
        <f aca="false">K27/D27</f>
        <v>9.58926002876778</v>
      </c>
      <c r="O27" s="280" t="s">
        <v>159</v>
      </c>
      <c r="P27" s="317"/>
    </row>
    <row r="28" customFormat="false" ht="16.7" hidden="false" customHeight="true" outlineLevel="0" collapsed="false">
      <c r="A28" s="8"/>
      <c r="B28" s="318"/>
      <c r="C28" s="282" t="s">
        <v>160</v>
      </c>
      <c r="D28" s="282" t="n">
        <f aca="false">(24.6*10.8)-(6*2.8)</f>
        <v>248.88</v>
      </c>
      <c r="E28" s="307"/>
      <c r="F28" s="284"/>
      <c r="G28" s="285"/>
      <c r="H28" s="222" t="n">
        <v>781223</v>
      </c>
      <c r="I28" s="275" t="n">
        <v>783929</v>
      </c>
      <c r="J28" s="275" t="n">
        <v>1</v>
      </c>
      <c r="K28" s="276" t="n">
        <f aca="false">J28*(I28-H28)</f>
        <v>2706</v>
      </c>
      <c r="L28" s="277" t="s">
        <v>22</v>
      </c>
      <c r="M28" s="278"/>
      <c r="N28" s="279" t="n">
        <f aca="false">K28/D28</f>
        <v>10.8727097396336</v>
      </c>
      <c r="O28" s="280" t="s">
        <v>159</v>
      </c>
      <c r="P28" s="319"/>
    </row>
    <row r="29" customFormat="false" ht="12.75" hidden="false" customHeight="false" outlineLevel="0" collapsed="false">
      <c r="A29" s="8"/>
      <c r="B29" s="320"/>
      <c r="C29" s="282" t="s">
        <v>161</v>
      </c>
      <c r="D29" s="282" t="n">
        <f aca="false">(68.6*10.8)-(2*6*2.8)-(5*2.8)</f>
        <v>693.28</v>
      </c>
      <c r="E29" s="307" t="n">
        <v>250</v>
      </c>
      <c r="F29" s="284" t="n">
        <v>120</v>
      </c>
      <c r="G29" s="285" t="n">
        <f aca="false">E29*F29/1000</f>
        <v>30</v>
      </c>
      <c r="H29" s="222" t="n">
        <v>8952</v>
      </c>
      <c r="I29" s="275" t="n">
        <v>9023</v>
      </c>
      <c r="J29" s="275" t="n">
        <v>120</v>
      </c>
      <c r="K29" s="276" t="n">
        <f aca="false">J29*(I29-H29)</f>
        <v>8520</v>
      </c>
      <c r="L29" s="277" t="n">
        <f aca="false">G29*1000/D29</f>
        <v>43.2725594276483</v>
      </c>
      <c r="M29" s="278" t="s">
        <v>158</v>
      </c>
      <c r="N29" s="279" t="n">
        <f aca="false">K29/D29</f>
        <v>12.2894068774521</v>
      </c>
      <c r="O29" s="280" t="s">
        <v>159</v>
      </c>
      <c r="P29" s="10"/>
    </row>
    <row r="30" customFormat="false" ht="12.75" hidden="false" customHeight="false" outlineLevel="0" collapsed="false">
      <c r="A30" s="8"/>
      <c r="B30" s="320"/>
      <c r="C30" s="282" t="s">
        <v>166</v>
      </c>
      <c r="D30" s="282" t="n">
        <f aca="false">(36.2*10.8)-(5*2.8)</f>
        <v>376.96</v>
      </c>
      <c r="E30" s="321" t="n">
        <v>110</v>
      </c>
      <c r="F30" s="322" t="n">
        <v>60</v>
      </c>
      <c r="G30" s="285" t="n">
        <f aca="false">E30*F30/1000</f>
        <v>6.6</v>
      </c>
      <c r="H30" s="222" t="n">
        <v>5586</v>
      </c>
      <c r="I30" s="275" t="n">
        <v>5605</v>
      </c>
      <c r="J30" s="275" t="n">
        <v>60</v>
      </c>
      <c r="K30" s="276" t="n">
        <f aca="false">J30*(I30-H30)</f>
        <v>1140</v>
      </c>
      <c r="L30" s="277" t="n">
        <f aca="false">G30*1000/D30</f>
        <v>17.5084889643464</v>
      </c>
      <c r="M30" s="278" t="s">
        <v>158</v>
      </c>
      <c r="N30" s="279" t="n">
        <f aca="false">K30/D30</f>
        <v>3.0241935483871</v>
      </c>
      <c r="O30" s="280" t="s">
        <v>159</v>
      </c>
      <c r="P30" s="10"/>
    </row>
    <row r="31" customFormat="false" ht="12.75" hidden="false" customHeight="false" outlineLevel="0" collapsed="false">
      <c r="A31" s="8"/>
      <c r="B31" s="320"/>
      <c r="C31" s="282" t="s">
        <v>167</v>
      </c>
      <c r="D31" s="282" t="n">
        <f aca="false">(36.2*10.8)-(5*2.8)-(6*2.8)</f>
        <v>360.16</v>
      </c>
      <c r="E31" s="321" t="n">
        <v>150</v>
      </c>
      <c r="F31" s="322" t="n">
        <v>60</v>
      </c>
      <c r="G31" s="285" t="n">
        <f aca="false">E31*F31/1000</f>
        <v>9</v>
      </c>
      <c r="H31" s="222" t="n">
        <v>9071</v>
      </c>
      <c r="I31" s="275" t="n">
        <v>9108</v>
      </c>
      <c r="J31" s="275" t="n">
        <v>60</v>
      </c>
      <c r="K31" s="276" t="n">
        <f aca="false">J31*(I31-H31)</f>
        <v>2220</v>
      </c>
      <c r="L31" s="277" t="n">
        <f aca="false">G31*1000/D31</f>
        <v>24.9888938249667</v>
      </c>
      <c r="M31" s="278" t="s">
        <v>158</v>
      </c>
      <c r="N31" s="279" t="n">
        <f aca="false">K31/D31</f>
        <v>6.16392714349178</v>
      </c>
      <c r="O31" s="280" t="s">
        <v>159</v>
      </c>
      <c r="P31" s="10"/>
    </row>
    <row r="32" customFormat="false" ht="12.75" hidden="false" customHeight="false" outlineLevel="0" collapsed="false">
      <c r="A32" s="8"/>
      <c r="B32" s="320"/>
      <c r="C32" s="282" t="s">
        <v>168</v>
      </c>
      <c r="D32" s="282" t="n">
        <f aca="false">(36.2*10.8)-(5*4)</f>
        <v>370.96</v>
      </c>
      <c r="E32" s="321" t="n">
        <v>200</v>
      </c>
      <c r="F32" s="322" t="n">
        <v>60</v>
      </c>
      <c r="G32" s="285" t="n">
        <f aca="false">E32*F32/1000</f>
        <v>12</v>
      </c>
      <c r="H32" s="222" t="n">
        <v>7157</v>
      </c>
      <c r="I32" s="275" t="n">
        <v>7228</v>
      </c>
      <c r="J32" s="275" t="n">
        <v>60</v>
      </c>
      <c r="K32" s="276" t="n">
        <f aca="false">J32*(I32-H32)</f>
        <v>4260</v>
      </c>
      <c r="L32" s="277" t="n">
        <f aca="false">G32*1000/D32</f>
        <v>32.3485011861117</v>
      </c>
      <c r="M32" s="278" t="s">
        <v>158</v>
      </c>
      <c r="N32" s="279" t="n">
        <f aca="false">K32/D32</f>
        <v>11.4837179210697</v>
      </c>
      <c r="O32" s="280" t="s">
        <v>159</v>
      </c>
      <c r="P32" s="10"/>
    </row>
    <row r="33" customFormat="false" ht="12.75" hidden="false" customHeight="false" outlineLevel="0" collapsed="false">
      <c r="A33" s="8"/>
      <c r="B33" s="281"/>
      <c r="C33" s="282" t="s">
        <v>162</v>
      </c>
      <c r="D33" s="282" t="n">
        <f aca="false">(7.5*35)-(6*3)-(6*3.4)-(3*2.6)+(7.2*12)-(3.5*5.5)+(1.7*12.5)</f>
        <v>304.7</v>
      </c>
      <c r="E33" s="236"/>
      <c r="F33" s="323"/>
      <c r="G33" s="324"/>
      <c r="H33" s="325"/>
      <c r="I33" s="327"/>
      <c r="J33" s="327"/>
      <c r="K33" s="328"/>
      <c r="L33" s="329"/>
      <c r="M33" s="330"/>
      <c r="N33" s="331"/>
      <c r="O33" s="332"/>
      <c r="P33" s="10"/>
    </row>
    <row r="34" customFormat="false" ht="12.75" hidden="false" customHeight="false" outlineLevel="0" collapsed="false">
      <c r="A34" s="8"/>
      <c r="B34" s="301" t="s">
        <v>169</v>
      </c>
      <c r="C34" s="302" t="s">
        <v>157</v>
      </c>
      <c r="D34" s="302" t="n">
        <f aca="false">(10.8*49.2)-(6*2.8)-(5*2.8)</f>
        <v>500.56</v>
      </c>
      <c r="E34" s="303" t="n">
        <v>200</v>
      </c>
      <c r="F34" s="304" t="n">
        <v>80</v>
      </c>
      <c r="G34" s="305" t="n">
        <f aca="false">E34*F34/1000</f>
        <v>16</v>
      </c>
      <c r="H34" s="222" t="n">
        <v>6006</v>
      </c>
      <c r="I34" s="275" t="n">
        <v>6172</v>
      </c>
      <c r="J34" s="275" t="n">
        <v>80</v>
      </c>
      <c r="K34" s="276" t="n">
        <f aca="false">J34*(I34-H34)</f>
        <v>13280</v>
      </c>
      <c r="L34" s="306" t="n">
        <f aca="false">G34*1000/D34</f>
        <v>31.9642000958926</v>
      </c>
      <c r="M34" s="278" t="s">
        <v>158</v>
      </c>
      <c r="N34" s="279" t="n">
        <f aca="false">K34/D34</f>
        <v>26.5302860795909</v>
      </c>
      <c r="O34" s="280" t="s">
        <v>159</v>
      </c>
      <c r="P34" s="10"/>
    </row>
    <row r="35" customFormat="false" ht="12.75" hidden="false" customHeight="false" outlineLevel="0" collapsed="false">
      <c r="A35" s="8"/>
      <c r="B35" s="281"/>
      <c r="C35" s="282" t="s">
        <v>160</v>
      </c>
      <c r="D35" s="282" t="n">
        <f aca="false">(24.6*10.8)-(6*2.8)</f>
        <v>248.88</v>
      </c>
      <c r="E35" s="307"/>
      <c r="F35" s="284"/>
      <c r="G35" s="285"/>
      <c r="H35" s="222" t="n">
        <v>481667</v>
      </c>
      <c r="I35" s="275" t="n">
        <v>484063</v>
      </c>
      <c r="J35" s="275" t="n">
        <v>1</v>
      </c>
      <c r="K35" s="276" t="n">
        <f aca="false">J35*(I35-H35)</f>
        <v>2396</v>
      </c>
      <c r="L35" s="277" t="s">
        <v>22</v>
      </c>
      <c r="M35" s="278"/>
      <c r="N35" s="279" t="n">
        <f aca="false">K35/D35</f>
        <v>9.62712954034073</v>
      </c>
      <c r="O35" s="280" t="s">
        <v>159</v>
      </c>
      <c r="P35" s="10"/>
    </row>
    <row r="36" customFormat="false" ht="12.75" hidden="false" customHeight="false" outlineLevel="0" collapsed="false">
      <c r="A36" s="8"/>
      <c r="B36" s="281"/>
      <c r="C36" s="282" t="s">
        <v>161</v>
      </c>
      <c r="D36" s="282" t="n">
        <f aca="false">(68.6*10.8)-(2*6*2.8)-(5*2.8)</f>
        <v>693.28</v>
      </c>
      <c r="E36" s="307" t="n">
        <v>350</v>
      </c>
      <c r="F36" s="284" t="n">
        <v>120</v>
      </c>
      <c r="G36" s="285" t="n">
        <f aca="false">E36*F36/1000</f>
        <v>42</v>
      </c>
      <c r="H36" s="222" t="n">
        <v>8612</v>
      </c>
      <c r="I36" s="275" t="n">
        <v>8673</v>
      </c>
      <c r="J36" s="275" t="n">
        <v>120</v>
      </c>
      <c r="K36" s="276" t="n">
        <f aca="false">J36*(I36-H36)</f>
        <v>7320</v>
      </c>
      <c r="L36" s="277" t="n">
        <f aca="false">G36*1000/D36</f>
        <v>60.5815831987076</v>
      </c>
      <c r="M36" s="278" t="s">
        <v>158</v>
      </c>
      <c r="N36" s="279" t="n">
        <f aca="false">K36/D36</f>
        <v>10.5585045003462</v>
      </c>
      <c r="O36" s="280" t="s">
        <v>159</v>
      </c>
      <c r="P36" s="10"/>
    </row>
    <row r="37" customFormat="false" ht="12.75" hidden="false" customHeight="false" outlineLevel="0" collapsed="false">
      <c r="A37" s="8"/>
      <c r="B37" s="286"/>
      <c r="C37" s="287" t="s">
        <v>162</v>
      </c>
      <c r="D37" s="287" t="n">
        <f aca="false">(7.5*35)-(6*3)-(6*3.4)-(3*2.6)</f>
        <v>216.3</v>
      </c>
      <c r="E37" s="333"/>
      <c r="F37" s="334"/>
      <c r="G37" s="335"/>
      <c r="H37" s="336"/>
      <c r="I37" s="338"/>
      <c r="J37" s="338"/>
      <c r="K37" s="294"/>
      <c r="L37" s="295"/>
      <c r="M37" s="296"/>
      <c r="N37" s="297"/>
      <c r="O37" s="298"/>
      <c r="P37" s="10"/>
    </row>
    <row r="38" customFormat="false" ht="12.75" hidden="false" customHeight="false" outlineLevel="0" collapsed="false">
      <c r="A38" s="8"/>
      <c r="B38" s="269" t="s">
        <v>170</v>
      </c>
      <c r="C38" s="270" t="s">
        <v>157</v>
      </c>
      <c r="D38" s="270" t="n">
        <f aca="false">(10.8*49.2)-(6*2.8)-(5*2.8)</f>
        <v>500.56</v>
      </c>
      <c r="E38" s="303" t="n">
        <v>350</v>
      </c>
      <c r="F38" s="304" t="n">
        <v>80</v>
      </c>
      <c r="G38" s="305" t="n">
        <f aca="false">E38*F38/1000</f>
        <v>28</v>
      </c>
      <c r="H38" s="222" t="n">
        <v>9525</v>
      </c>
      <c r="I38" s="275" t="n">
        <v>9596</v>
      </c>
      <c r="J38" s="275" t="n">
        <v>80</v>
      </c>
      <c r="K38" s="276" t="n">
        <f aca="false">J38*(I38-H38)</f>
        <v>5680</v>
      </c>
      <c r="L38" s="277" t="n">
        <f aca="false">G38*1000/D38</f>
        <v>55.937350167812</v>
      </c>
      <c r="M38" s="278" t="s">
        <v>158</v>
      </c>
      <c r="N38" s="279" t="n">
        <f aca="false">K38/D38</f>
        <v>11.3472910340419</v>
      </c>
      <c r="O38" s="280" t="s">
        <v>159</v>
      </c>
      <c r="P38" s="10"/>
    </row>
    <row r="39" customFormat="false" ht="12.75" hidden="false" customHeight="false" outlineLevel="0" collapsed="false">
      <c r="A39" s="8"/>
      <c r="B39" s="281"/>
      <c r="C39" s="282" t="s">
        <v>160</v>
      </c>
      <c r="D39" s="282" t="n">
        <f aca="false">(24.6*10.8)-(6*2.8)</f>
        <v>248.88</v>
      </c>
      <c r="E39" s="307"/>
      <c r="F39" s="284"/>
      <c r="G39" s="285"/>
      <c r="H39" s="222" t="n">
        <v>632327</v>
      </c>
      <c r="I39" s="275" t="n">
        <v>634819</v>
      </c>
      <c r="J39" s="275" t="n">
        <v>1</v>
      </c>
      <c r="K39" s="276" t="n">
        <f aca="false">J39*(I39-H39)</f>
        <v>2492</v>
      </c>
      <c r="L39" s="277" t="s">
        <v>22</v>
      </c>
      <c r="M39" s="278"/>
      <c r="N39" s="279" t="n">
        <f aca="false">K39/D39</f>
        <v>10.0128576020572</v>
      </c>
      <c r="O39" s="280" t="s">
        <v>159</v>
      </c>
      <c r="P39" s="10"/>
    </row>
    <row r="40" customFormat="false" ht="12.75" hidden="false" customHeight="false" outlineLevel="0" collapsed="false">
      <c r="A40" s="8"/>
      <c r="B40" s="281"/>
      <c r="C40" s="282" t="s">
        <v>161</v>
      </c>
      <c r="D40" s="282" t="n">
        <f aca="false">(68.6*10.8)-(2*6*2.8)-(5*2.8)</f>
        <v>693.28</v>
      </c>
      <c r="E40" s="307" t="n">
        <v>400</v>
      </c>
      <c r="F40" s="284" t="n">
        <v>120</v>
      </c>
      <c r="G40" s="285" t="n">
        <f aca="false">E40*F40/1000</f>
        <v>48</v>
      </c>
      <c r="H40" s="222" t="n">
        <v>8718</v>
      </c>
      <c r="I40" s="275" t="n">
        <v>8814</v>
      </c>
      <c r="J40" s="275" t="n">
        <v>120</v>
      </c>
      <c r="K40" s="276" t="n">
        <f aca="false">J40*(I40-H40)</f>
        <v>11520</v>
      </c>
      <c r="L40" s="277" t="n">
        <f aca="false">G40*1000/D40</f>
        <v>69.2360950842373</v>
      </c>
      <c r="M40" s="278" t="s">
        <v>158</v>
      </c>
      <c r="N40" s="279" t="n">
        <f aca="false">K40/D40</f>
        <v>16.6166628202169</v>
      </c>
      <c r="O40" s="280" t="s">
        <v>159</v>
      </c>
      <c r="P40" s="10"/>
    </row>
    <row r="41" customFormat="false" ht="12.75" hidden="false" customHeight="false" outlineLevel="0" collapsed="false">
      <c r="A41" s="8"/>
      <c r="B41" s="281"/>
      <c r="C41" s="282" t="s">
        <v>168</v>
      </c>
      <c r="D41" s="282" t="n">
        <f aca="false">(36.2*10.8)-(5*4)</f>
        <v>370.96</v>
      </c>
      <c r="E41" s="321" t="n">
        <v>200</v>
      </c>
      <c r="F41" s="322" t="n">
        <v>60</v>
      </c>
      <c r="G41" s="285" t="n">
        <f aca="false">E41*F41/1000</f>
        <v>12</v>
      </c>
      <c r="H41" s="222" t="n">
        <v>6695</v>
      </c>
      <c r="I41" s="275" t="n">
        <v>6743</v>
      </c>
      <c r="J41" s="275" t="n">
        <v>60</v>
      </c>
      <c r="K41" s="276" t="n">
        <f aca="false">J41*(I41-H41)</f>
        <v>2880</v>
      </c>
      <c r="L41" s="277" t="n">
        <f aca="false">G41*1000/D41</f>
        <v>32.3485011861117</v>
      </c>
      <c r="M41" s="278" t="s">
        <v>158</v>
      </c>
      <c r="N41" s="279" t="n">
        <f aca="false">K41/D41</f>
        <v>7.76364028466681</v>
      </c>
      <c r="O41" s="280" t="s">
        <v>159</v>
      </c>
      <c r="P41" s="10"/>
    </row>
    <row r="42" customFormat="false" ht="12.75" hidden="false" customHeight="false" outlineLevel="0" collapsed="false">
      <c r="A42" s="8"/>
      <c r="B42" s="286"/>
      <c r="C42" s="287" t="s">
        <v>162</v>
      </c>
      <c r="D42" s="287" t="n">
        <f aca="false">(7.5*35)-(6*3)-(6*3.4)-(3*2.6)</f>
        <v>216.3</v>
      </c>
      <c r="E42" s="333"/>
      <c r="F42" s="334"/>
      <c r="G42" s="335"/>
      <c r="H42" s="336"/>
      <c r="I42" s="338"/>
      <c r="J42" s="338"/>
      <c r="K42" s="294"/>
      <c r="L42" s="295"/>
      <c r="M42" s="296"/>
      <c r="N42" s="297"/>
      <c r="O42" s="298"/>
      <c r="P42" s="10"/>
    </row>
    <row r="43" customFormat="false" ht="12.75" hidden="false" customHeight="false" outlineLevel="0" collapsed="false">
      <c r="A43" s="8"/>
      <c r="B43" s="269" t="s">
        <v>171</v>
      </c>
      <c r="C43" s="270" t="s">
        <v>157</v>
      </c>
      <c r="D43" s="270" t="n">
        <f aca="false">(10.8*49.2)-(6*2.8)-(5*2.8)</f>
        <v>500.56</v>
      </c>
      <c r="E43" s="303" t="n">
        <v>200</v>
      </c>
      <c r="F43" s="304" t="n">
        <v>80</v>
      </c>
      <c r="G43" s="305" t="n">
        <f aca="false">E43*F43/1000</f>
        <v>16</v>
      </c>
      <c r="H43" s="222" t="n">
        <v>11301</v>
      </c>
      <c r="I43" s="275" t="n">
        <v>11365</v>
      </c>
      <c r="J43" s="275" t="n">
        <v>80</v>
      </c>
      <c r="K43" s="276" t="n">
        <f aca="false">J43*(I43-H43)</f>
        <v>5120</v>
      </c>
      <c r="L43" s="277" t="n">
        <f aca="false">G43*1000/D43</f>
        <v>31.9642000958926</v>
      </c>
      <c r="M43" s="278" t="s">
        <v>158</v>
      </c>
      <c r="N43" s="279" t="n">
        <f aca="false">K43/D43</f>
        <v>10.2285440306856</v>
      </c>
      <c r="O43" s="280" t="s">
        <v>159</v>
      </c>
      <c r="P43" s="10"/>
    </row>
    <row r="44" customFormat="false" ht="12.75" hidden="false" customHeight="false" outlineLevel="0" collapsed="false">
      <c r="A44" s="8"/>
      <c r="B44" s="281"/>
      <c r="C44" s="282" t="s">
        <v>160</v>
      </c>
      <c r="D44" s="282" t="n">
        <f aca="false">(24.6*10.8)-(6*2.8)</f>
        <v>248.88</v>
      </c>
      <c r="E44" s="307"/>
      <c r="F44" s="284"/>
      <c r="G44" s="285"/>
      <c r="H44" s="222" t="n">
        <v>654773</v>
      </c>
      <c r="I44" s="275" t="n">
        <v>659344</v>
      </c>
      <c r="J44" s="275" t="n">
        <v>1</v>
      </c>
      <c r="K44" s="276" t="n">
        <f aca="false">J44*(I44-H44)</f>
        <v>4571</v>
      </c>
      <c r="L44" s="277" t="s">
        <v>22</v>
      </c>
      <c r="M44" s="278"/>
      <c r="N44" s="279" t="n">
        <f aca="false">K44/D44</f>
        <v>18.366280938605</v>
      </c>
      <c r="O44" s="280" t="s">
        <v>159</v>
      </c>
      <c r="P44" s="10"/>
    </row>
    <row r="45" customFormat="false" ht="12.75" hidden="false" customHeight="false" outlineLevel="0" collapsed="false">
      <c r="A45" s="8"/>
      <c r="B45" s="281"/>
      <c r="C45" s="282" t="s">
        <v>161</v>
      </c>
      <c r="D45" s="282" t="n">
        <f aca="false">(68.6*10.8)-(2*6*2.8)-(5*2.8)</f>
        <v>693.28</v>
      </c>
      <c r="E45" s="307" t="n">
        <v>300</v>
      </c>
      <c r="F45" s="284" t="n">
        <v>120</v>
      </c>
      <c r="G45" s="285" t="n">
        <f aca="false">E45*F45/1000</f>
        <v>36</v>
      </c>
      <c r="H45" s="222" t="n">
        <v>12024</v>
      </c>
      <c r="I45" s="275" t="n">
        <v>12102</v>
      </c>
      <c r="J45" s="275" t="n">
        <v>120</v>
      </c>
      <c r="K45" s="276" t="n">
        <f aca="false">J45*(I45-H45)</f>
        <v>9360</v>
      </c>
      <c r="L45" s="277" t="n">
        <f aca="false">G45*1000/D45</f>
        <v>51.9270713131779</v>
      </c>
      <c r="M45" s="278" t="s">
        <v>158</v>
      </c>
      <c r="N45" s="279" t="n">
        <f aca="false">K45/D45</f>
        <v>13.5010385414263</v>
      </c>
      <c r="O45" s="280" t="s">
        <v>159</v>
      </c>
      <c r="P45" s="10"/>
    </row>
    <row r="46" customFormat="false" ht="13.5" hidden="false" customHeight="false" outlineLevel="0" collapsed="false">
      <c r="A46" s="8"/>
      <c r="B46" s="339"/>
      <c r="C46" s="340" t="s">
        <v>162</v>
      </c>
      <c r="D46" s="340" t="n">
        <v>216</v>
      </c>
      <c r="E46" s="341"/>
      <c r="F46" s="342"/>
      <c r="G46" s="343"/>
      <c r="H46" s="344"/>
      <c r="I46" s="346"/>
      <c r="J46" s="346"/>
      <c r="K46" s="347"/>
      <c r="L46" s="348"/>
      <c r="M46" s="349"/>
      <c r="N46" s="350"/>
      <c r="O46" s="351"/>
      <c r="P46" s="10"/>
    </row>
    <row r="47" customFormat="false" ht="12.75" hidden="false" customHeight="false" outlineLevel="0" collapsed="false">
      <c r="A47" s="8"/>
      <c r="B47" s="176"/>
      <c r="C47" s="352"/>
      <c r="D47" s="352"/>
      <c r="E47" s="353"/>
      <c r="F47" s="354"/>
      <c r="G47" s="355"/>
      <c r="H47" s="356"/>
      <c r="I47" s="354"/>
      <c r="J47" s="354"/>
      <c r="K47" s="263"/>
      <c r="L47" s="357"/>
      <c r="M47" s="358"/>
      <c r="N47" s="359"/>
      <c r="O47" s="263"/>
      <c r="P47" s="10"/>
    </row>
    <row r="48" customFormat="false" ht="12.75" hidden="false" customHeight="false" outlineLevel="0" collapsed="false">
      <c r="A48" s="8"/>
      <c r="B48" s="360" t="s">
        <v>22</v>
      </c>
      <c r="C48" s="269" t="s">
        <v>131</v>
      </c>
      <c r="D48" s="361" t="n">
        <f aca="false">SUM(D15:D46)</f>
        <v>13180.28</v>
      </c>
      <c r="E48" s="131" t="s">
        <v>22</v>
      </c>
      <c r="F48" s="134" t="s">
        <v>22</v>
      </c>
      <c r="G48" s="362" t="n">
        <f aca="false">SUM(G15:G45)</f>
        <v>439.6</v>
      </c>
      <c r="H48" s="363" t="s">
        <v>22</v>
      </c>
      <c r="I48" s="134" t="s">
        <v>22</v>
      </c>
      <c r="J48" s="134" t="s">
        <v>22</v>
      </c>
      <c r="K48" s="362" t="n">
        <f aca="false">SUM(K15:K45)</f>
        <v>129725</v>
      </c>
      <c r="L48" s="235" t="n">
        <f aca="false">G48*1000/D48</f>
        <v>33.3528574506763</v>
      </c>
      <c r="M48" s="364" t="s">
        <v>158</v>
      </c>
      <c r="N48" s="365" t="n">
        <f aca="false">K48/D48</f>
        <v>9.84235539760916</v>
      </c>
      <c r="O48" s="366" t="s">
        <v>159</v>
      </c>
      <c r="P48" s="10"/>
    </row>
    <row r="49" customFormat="false" ht="14.85" hidden="false" customHeight="true" outlineLevel="0" collapsed="false">
      <c r="A49" s="8"/>
      <c r="B49" s="179"/>
      <c r="C49" s="367"/>
      <c r="D49" s="367"/>
      <c r="E49" s="368"/>
      <c r="F49" s="369"/>
      <c r="G49" s="370"/>
      <c r="H49" s="371"/>
      <c r="I49" s="369"/>
      <c r="J49" s="372"/>
      <c r="K49" s="373"/>
      <c r="L49" s="374"/>
      <c r="M49" s="375"/>
      <c r="N49" s="376"/>
      <c r="O49" s="373"/>
      <c r="P49" s="377"/>
    </row>
    <row r="50" customFormat="false" ht="14.85" hidden="false" customHeight="true" outlineLevel="0" collapsed="false">
      <c r="A50" s="8"/>
      <c r="B50" s="27"/>
      <c r="C50" s="378" t="s">
        <v>172</v>
      </c>
      <c r="D50" s="352"/>
      <c r="E50" s="353"/>
      <c r="F50" s="354"/>
      <c r="G50" s="355"/>
      <c r="H50" s="356"/>
      <c r="I50" s="354"/>
      <c r="J50" s="354"/>
      <c r="K50" s="263"/>
      <c r="L50" s="357"/>
      <c r="M50" s="358"/>
      <c r="N50" s="359"/>
      <c r="O50" s="263"/>
      <c r="P50" s="377"/>
    </row>
    <row r="51" customFormat="false" ht="14.85" hidden="false" customHeight="true" outlineLevel="0" collapsed="false">
      <c r="A51" s="8"/>
      <c r="B51" s="27"/>
      <c r="C51" s="269" t="s">
        <v>131</v>
      </c>
      <c r="D51" s="361" t="e">
        <f aca="false">#REF!</f>
        <v>#REF!</v>
      </c>
      <c r="E51" s="131" t="s">
        <v>22</v>
      </c>
      <c r="F51" s="134" t="s">
        <v>22</v>
      </c>
      <c r="G51" s="362" t="n">
        <v>858</v>
      </c>
      <c r="H51" s="363" t="s">
        <v>22</v>
      </c>
      <c r="I51" s="134" t="s">
        <v>22</v>
      </c>
      <c r="J51" s="134" t="s">
        <v>22</v>
      </c>
      <c r="K51" s="362" t="n">
        <v>298516</v>
      </c>
      <c r="L51" s="235" t="e">
        <f aca="false">G51*1000/D51</f>
        <v>#REF!</v>
      </c>
      <c r="M51" s="364" t="s">
        <v>158</v>
      </c>
      <c r="N51" s="365" t="e">
        <f aca="false">K51/D51</f>
        <v>#REF!</v>
      </c>
      <c r="O51" s="366" t="s">
        <v>159</v>
      </c>
      <c r="P51" s="377"/>
    </row>
    <row r="52" customFormat="false" ht="14.85" hidden="false" customHeight="true" outlineLevel="0" collapsed="false">
      <c r="A52" s="8"/>
      <c r="B52" s="27"/>
      <c r="C52" s="367"/>
      <c r="D52" s="367"/>
      <c r="E52" s="368"/>
      <c r="F52" s="369"/>
      <c r="G52" s="370"/>
      <c r="H52" s="371"/>
      <c r="I52" s="369"/>
      <c r="J52" s="372"/>
      <c r="K52" s="373"/>
      <c r="L52" s="374"/>
      <c r="M52" s="375"/>
      <c r="N52" s="376"/>
      <c r="O52" s="373"/>
      <c r="P52" s="377"/>
    </row>
    <row r="53" customFormat="false" ht="14.85" hidden="false" customHeight="true" outlineLevel="0" collapsed="false">
      <c r="A53" s="8"/>
      <c r="B53" s="27"/>
      <c r="C53" s="378" t="s">
        <v>173</v>
      </c>
      <c r="D53" s="352"/>
      <c r="E53" s="353"/>
      <c r="F53" s="354"/>
      <c r="G53" s="355"/>
      <c r="H53" s="356"/>
      <c r="I53" s="354"/>
      <c r="J53" s="354"/>
      <c r="K53" s="263"/>
      <c r="L53" s="357"/>
      <c r="M53" s="358"/>
      <c r="N53" s="359"/>
      <c r="O53" s="263"/>
      <c r="P53" s="377"/>
    </row>
    <row r="54" customFormat="false" ht="14.85" hidden="false" customHeight="true" outlineLevel="0" collapsed="false">
      <c r="A54" s="8"/>
      <c r="B54" s="27"/>
      <c r="C54" s="269" t="s">
        <v>131</v>
      </c>
      <c r="D54" s="380" t="e">
        <f aca="false">D48/D51</f>
        <v>#REF!</v>
      </c>
      <c r="E54" s="131" t="s">
        <v>22</v>
      </c>
      <c r="F54" s="381" t="s">
        <v>22</v>
      </c>
      <c r="G54" s="382" t="n">
        <f aca="false">G48/G51</f>
        <v>0.512354312354312</v>
      </c>
      <c r="H54" s="363" t="s">
        <v>22</v>
      </c>
      <c r="I54" s="134" t="s">
        <v>22</v>
      </c>
      <c r="J54" s="381" t="s">
        <v>22</v>
      </c>
      <c r="K54" s="382" t="n">
        <f aca="false">K48/K51</f>
        <v>0.434566321403208</v>
      </c>
      <c r="L54" s="235" t="s">
        <v>22</v>
      </c>
      <c r="M54" s="364" t="s">
        <v>22</v>
      </c>
      <c r="N54" s="365" t="s">
        <v>22</v>
      </c>
      <c r="O54" s="366" t="s">
        <v>22</v>
      </c>
      <c r="P54" s="377"/>
    </row>
    <row r="55" customFormat="false" ht="14.85" hidden="false" customHeight="true" outlineLevel="0" collapsed="false">
      <c r="A55" s="8"/>
      <c r="B55" s="379"/>
      <c r="C55" s="367"/>
      <c r="D55" s="367"/>
      <c r="E55" s="368"/>
      <c r="F55" s="369"/>
      <c r="G55" s="370"/>
      <c r="H55" s="371"/>
      <c r="I55" s="369"/>
      <c r="J55" s="372"/>
      <c r="K55" s="373"/>
      <c r="L55" s="374"/>
      <c r="M55" s="375"/>
      <c r="N55" s="376"/>
      <c r="O55" s="373"/>
      <c r="P55" s="377"/>
    </row>
    <row r="56" customFormat="false" ht="18" hidden="false" customHeight="true" outlineLevel="0" collapsed="false">
      <c r="A56" s="47"/>
      <c r="B56" s="165"/>
      <c r="C56" s="383" t="s">
        <v>22</v>
      </c>
      <c r="D56" s="383"/>
      <c r="E56" s="165"/>
      <c r="F56" s="165"/>
      <c r="G56" s="165"/>
      <c r="H56" s="165"/>
      <c r="I56" s="165"/>
      <c r="J56" s="165"/>
      <c r="K56" s="165"/>
      <c r="L56" s="348"/>
      <c r="M56" s="384"/>
      <c r="N56" s="348"/>
      <c r="O56" s="165"/>
      <c r="P56" s="20"/>
    </row>
    <row r="58" customFormat="false" ht="12.75" hidden="false" customHeight="false" outlineLevel="0" collapsed="false">
      <c r="C58" s="63"/>
      <c r="D58" s="63"/>
    </row>
    <row r="60" customFormat="false" ht="12.75" hidden="false" customHeight="false" outlineLevel="0" collapsed="false">
      <c r="C60" s="63"/>
      <c r="D6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68" width="6.85"/>
    <col collapsed="false" customWidth="true" hidden="false" outlineLevel="0" max="4" min="4" style="68" width="7.42"/>
    <col collapsed="false" customWidth="true" hidden="false" outlineLevel="0" max="5" min="5" style="0" width="8.41"/>
    <col collapsed="false" customWidth="true" hidden="false" outlineLevel="0" max="7" min="6" style="0" width="7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229" width="7.56"/>
    <col collapsed="false" customWidth="true" hidden="false" outlineLevel="0" max="13" min="13" style="230" width="6.7"/>
    <col collapsed="false" customWidth="true" hidden="false" outlineLevel="0" max="14" min="14" style="229" width="8.85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175"/>
      <c r="F1" s="175"/>
      <c r="G1" s="175"/>
      <c r="H1" s="175"/>
      <c r="I1" s="175"/>
      <c r="J1" s="175"/>
      <c r="K1" s="175"/>
      <c r="L1" s="232"/>
      <c r="M1" s="233"/>
      <c r="N1" s="232"/>
      <c r="O1" s="174"/>
      <c r="P1" s="176"/>
    </row>
    <row r="2" customFormat="false" ht="42" hidden="false" customHeight="true" outlineLevel="0" collapsed="false">
      <c r="A2" s="234" t="s">
        <v>141</v>
      </c>
      <c r="B2" s="27"/>
      <c r="C2" s="125"/>
      <c r="D2" s="125"/>
      <c r="E2" s="27"/>
      <c r="F2" s="27"/>
      <c r="G2" s="27"/>
      <c r="H2" s="27"/>
      <c r="I2" s="27"/>
      <c r="J2" s="27"/>
      <c r="K2" s="27"/>
      <c r="L2" s="235"/>
      <c r="M2" s="236"/>
      <c r="N2" s="235"/>
      <c r="O2" s="178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16"/>
      <c r="F3" s="16"/>
      <c r="G3" s="16"/>
      <c r="H3" s="16"/>
      <c r="I3" s="16"/>
      <c r="J3" s="16"/>
      <c r="K3" s="16"/>
      <c r="L3" s="238"/>
      <c r="M3" s="239"/>
      <c r="N3" s="238"/>
      <c r="O3" s="15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175"/>
      <c r="F4" s="175"/>
      <c r="G4" s="175"/>
      <c r="H4" s="175"/>
      <c r="I4" s="175"/>
      <c r="J4" s="175"/>
      <c r="K4" s="175"/>
      <c r="L4" s="232"/>
      <c r="M4" s="233"/>
      <c r="N4" s="241"/>
      <c r="O4" s="184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27"/>
      <c r="F5" s="27"/>
      <c r="G5" s="27"/>
      <c r="H5" s="27"/>
      <c r="I5" s="27"/>
      <c r="J5" s="27"/>
      <c r="K5" s="27"/>
      <c r="L5" s="235"/>
      <c r="M5" s="236"/>
      <c r="N5" s="242"/>
      <c r="O5" s="186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16"/>
      <c r="F6" s="16"/>
      <c r="G6" s="16"/>
      <c r="H6" s="16"/>
      <c r="I6" s="16"/>
      <c r="J6" s="16"/>
      <c r="K6" s="16"/>
      <c r="L6" s="238"/>
      <c r="M6" s="239"/>
      <c r="N6" s="245"/>
      <c r="O6" s="188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27"/>
      <c r="F7" s="27"/>
      <c r="G7" s="27"/>
      <c r="H7" s="27"/>
      <c r="I7" s="27"/>
      <c r="J7" s="27"/>
      <c r="K7" s="27"/>
      <c r="L7" s="235"/>
      <c r="M7" s="236"/>
      <c r="N7" s="235"/>
      <c r="O7" s="27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142</v>
      </c>
      <c r="D8" s="246"/>
      <c r="E8" s="27"/>
      <c r="F8" s="27"/>
      <c r="G8" s="27"/>
      <c r="H8" s="27"/>
      <c r="I8" s="27"/>
      <c r="J8" s="27"/>
      <c r="K8" s="27"/>
      <c r="L8" s="235"/>
      <c r="M8" s="236"/>
      <c r="N8" s="235"/>
      <c r="O8" s="27"/>
      <c r="P8" s="179"/>
    </row>
    <row r="9" customFormat="false" ht="18" hidden="false" customHeight="false" outlineLevel="0" collapsed="false">
      <c r="A9" s="177"/>
      <c r="B9" s="27"/>
      <c r="C9" s="246"/>
      <c r="D9" s="246"/>
      <c r="E9" s="27"/>
      <c r="F9" s="27"/>
      <c r="G9" s="27"/>
      <c r="H9" s="27"/>
      <c r="I9" s="27"/>
      <c r="J9" s="27"/>
      <c r="K9" s="27"/>
      <c r="L9" s="235"/>
      <c r="M9" s="236"/>
      <c r="N9" s="235"/>
      <c r="O9" s="27"/>
      <c r="P9" s="179"/>
    </row>
    <row r="10" customFormat="false" ht="18" hidden="false" customHeight="false" outlineLevel="0" collapsed="false">
      <c r="A10" s="177" t="s">
        <v>143</v>
      </c>
      <c r="B10" s="27"/>
      <c r="C10" s="246" t="s">
        <v>175</v>
      </c>
      <c r="D10" s="246"/>
      <c r="E10" s="27"/>
      <c r="F10" s="27"/>
      <c r="G10" s="27"/>
      <c r="H10" s="27"/>
      <c r="I10" s="27"/>
      <c r="J10" s="27"/>
      <c r="K10" s="27"/>
      <c r="L10" s="235"/>
      <c r="M10" s="236"/>
      <c r="N10" s="235"/>
      <c r="O10" s="27"/>
      <c r="P10" s="179"/>
    </row>
    <row r="11" customFormat="false" ht="13.5" hidden="false" customHeight="false" outlineLevel="0" collapsed="false">
      <c r="A11" s="8"/>
      <c r="B11" s="27"/>
      <c r="C11" s="138"/>
      <c r="D11" s="138"/>
      <c r="E11" s="27"/>
      <c r="F11" s="27"/>
      <c r="G11" s="27"/>
      <c r="H11" s="27"/>
      <c r="I11" s="27"/>
      <c r="J11" s="27"/>
      <c r="K11" s="27"/>
      <c r="L11" s="235"/>
      <c r="M11" s="236"/>
      <c r="N11" s="235"/>
      <c r="O11" s="27"/>
      <c r="P11" s="179"/>
    </row>
    <row r="12" customFormat="false" ht="13.5" hidden="false" customHeight="false" outlineLevel="0" collapsed="false">
      <c r="A12" s="8"/>
      <c r="B12" s="27"/>
      <c r="C12" s="237"/>
      <c r="D12" s="237"/>
      <c r="E12" s="247"/>
      <c r="F12" s="248" t="s">
        <v>145</v>
      </c>
      <c r="G12" s="249"/>
      <c r="H12" s="250"/>
      <c r="I12" s="250" t="s">
        <v>146</v>
      </c>
      <c r="J12" s="248"/>
      <c r="K12" s="249"/>
      <c r="L12" s="251"/>
      <c r="M12" s="252"/>
      <c r="N12" s="251" t="s">
        <v>147</v>
      </c>
      <c r="O12" s="249"/>
      <c r="P12" s="10"/>
    </row>
    <row r="13" customFormat="false" ht="13.5" hidden="false" customHeight="false" outlineLevel="0" collapsed="false">
      <c r="A13" s="8"/>
      <c r="B13" s="253" t="s">
        <v>148</v>
      </c>
      <c r="C13" s="253" t="s">
        <v>149</v>
      </c>
      <c r="D13" s="253" t="s">
        <v>150</v>
      </c>
      <c r="E13" s="254" t="s">
        <v>151</v>
      </c>
      <c r="F13" s="253" t="s">
        <v>152</v>
      </c>
      <c r="G13" s="253" t="s">
        <v>153</v>
      </c>
      <c r="H13" s="385" t="n">
        <v>37376</v>
      </c>
      <c r="I13" s="385" t="n">
        <v>37406</v>
      </c>
      <c r="J13" s="253" t="s">
        <v>152</v>
      </c>
      <c r="K13" s="253" t="s">
        <v>32</v>
      </c>
      <c r="L13" s="257" t="s">
        <v>154</v>
      </c>
      <c r="M13" s="258"/>
      <c r="N13" s="257" t="s">
        <v>155</v>
      </c>
      <c r="O13" s="254"/>
      <c r="P13" s="10"/>
    </row>
    <row r="14" customFormat="false" ht="12.75" hidden="false" customHeight="false" outlineLevel="0" collapsed="false">
      <c r="A14" s="8"/>
      <c r="B14" s="259"/>
      <c r="C14" s="260"/>
      <c r="D14" s="260"/>
      <c r="E14" s="261"/>
      <c r="F14" s="262"/>
      <c r="G14" s="263"/>
      <c r="H14" s="261"/>
      <c r="I14" s="262"/>
      <c r="J14" s="262"/>
      <c r="K14" s="265"/>
      <c r="L14" s="266"/>
      <c r="M14" s="267"/>
      <c r="N14" s="268"/>
      <c r="O14" s="265"/>
      <c r="P14" s="10"/>
    </row>
    <row r="15" customFormat="false" ht="12.75" hidden="false" customHeight="false" outlineLevel="0" collapsed="false">
      <c r="A15" s="8"/>
      <c r="B15" s="269" t="s">
        <v>156</v>
      </c>
      <c r="C15" s="270" t="s">
        <v>157</v>
      </c>
      <c r="D15" s="270" t="n">
        <f aca="false">(10.8*49.2)-(6*2.8)-(5*2.8)</f>
        <v>500.56</v>
      </c>
      <c r="E15" s="271" t="n">
        <v>360</v>
      </c>
      <c r="F15" s="272" t="n">
        <v>80</v>
      </c>
      <c r="G15" s="273" t="n">
        <f aca="false">E15*F15/1000</f>
        <v>28.8</v>
      </c>
      <c r="H15" s="222" t="n">
        <v>9598</v>
      </c>
      <c r="I15" s="275" t="n">
        <v>9687</v>
      </c>
      <c r="J15" s="275" t="n">
        <v>80</v>
      </c>
      <c r="K15" s="276" t="n">
        <f aca="false">J15*(I15-H15)</f>
        <v>7120</v>
      </c>
      <c r="L15" s="277" t="n">
        <f aca="false">G15*1000/D15</f>
        <v>57.5355601726067</v>
      </c>
      <c r="M15" s="278" t="s">
        <v>158</v>
      </c>
      <c r="N15" s="279" t="n">
        <f aca="false">K15/D15</f>
        <v>14.2240690426722</v>
      </c>
      <c r="O15" s="280" t="s">
        <v>159</v>
      </c>
      <c r="P15" s="10"/>
    </row>
    <row r="16" customFormat="false" ht="12.75" hidden="false" customHeight="false" outlineLevel="0" collapsed="false">
      <c r="A16" s="8"/>
      <c r="B16" s="281"/>
      <c r="C16" s="282" t="s">
        <v>160</v>
      </c>
      <c r="D16" s="282" t="n">
        <f aca="false">(24.6*10.8)-(6*2.8)</f>
        <v>248.88</v>
      </c>
      <c r="E16" s="283"/>
      <c r="F16" s="284" t="s">
        <v>22</v>
      </c>
      <c r="G16" s="285" t="s">
        <v>22</v>
      </c>
      <c r="H16" s="222" t="n">
        <v>975422</v>
      </c>
      <c r="I16" s="275" t="n">
        <v>979081</v>
      </c>
      <c r="J16" s="275" t="n">
        <v>1</v>
      </c>
      <c r="K16" s="276" t="n">
        <f aca="false">J16*(I16-H16)</f>
        <v>3659</v>
      </c>
      <c r="L16" s="277" t="s">
        <v>22</v>
      </c>
      <c r="M16" s="278"/>
      <c r="N16" s="279" t="n">
        <f aca="false">K16/D16</f>
        <v>14.7018643522983</v>
      </c>
      <c r="O16" s="280" t="s">
        <v>159</v>
      </c>
      <c r="P16" s="10"/>
    </row>
    <row r="17" customFormat="false" ht="12.75" hidden="false" customHeight="false" outlineLevel="0" collapsed="false">
      <c r="A17" s="8"/>
      <c r="B17" s="281"/>
      <c r="C17" s="282" t="s">
        <v>161</v>
      </c>
      <c r="D17" s="282" t="n">
        <f aca="false">(68.6*10.8)-(2*6*2.8)-(5*2.8)</f>
        <v>693.28</v>
      </c>
      <c r="E17" s="283" t="n">
        <v>360</v>
      </c>
      <c r="F17" s="284" t="n">
        <v>120</v>
      </c>
      <c r="G17" s="273" t="n">
        <f aca="false">E17*F17/1000</f>
        <v>43.2</v>
      </c>
      <c r="H17" s="222" t="n">
        <v>6182</v>
      </c>
      <c r="I17" s="275" t="n">
        <v>6247</v>
      </c>
      <c r="J17" s="275" t="n">
        <v>120</v>
      </c>
      <c r="K17" s="276" t="n">
        <f aca="false">J17*(I17-H17)</f>
        <v>7800</v>
      </c>
      <c r="L17" s="277" t="n">
        <f aca="false">G17*1000/D17</f>
        <v>62.3124855758135</v>
      </c>
      <c r="M17" s="278" t="s">
        <v>158</v>
      </c>
      <c r="N17" s="279" t="n">
        <f aca="false">K17/D17</f>
        <v>11.2508654511886</v>
      </c>
      <c r="O17" s="280" t="s">
        <v>159</v>
      </c>
      <c r="P17" s="10"/>
    </row>
    <row r="18" customFormat="false" ht="12.75" hidden="false" customHeight="false" outlineLevel="0" collapsed="false">
      <c r="A18" s="8"/>
      <c r="B18" s="286"/>
      <c r="C18" s="287" t="s">
        <v>162</v>
      </c>
      <c r="D18" s="287" t="n">
        <f aca="false">(7.5*35)-(6*3)-(6*3.4)-(3*2.6)</f>
        <v>216.3</v>
      </c>
      <c r="E18" s="288"/>
      <c r="F18" s="289"/>
      <c r="G18" s="290"/>
      <c r="H18" s="291"/>
      <c r="I18" s="293"/>
      <c r="J18" s="293"/>
      <c r="K18" s="294"/>
      <c r="L18" s="295"/>
      <c r="M18" s="296"/>
      <c r="N18" s="297"/>
      <c r="O18" s="298"/>
      <c r="P18" s="10"/>
    </row>
    <row r="19" customFormat="false" ht="12.75" hidden="false" customHeight="false" outlineLevel="0" collapsed="false">
      <c r="A19" s="8"/>
      <c r="B19" s="269" t="s">
        <v>163</v>
      </c>
      <c r="C19" s="270" t="s">
        <v>157</v>
      </c>
      <c r="D19" s="270" t="n">
        <f aca="false">(10.8*49.2)-(6*2.8)-(5*2.8)</f>
        <v>500.56</v>
      </c>
      <c r="E19" s="283" t="n">
        <v>260</v>
      </c>
      <c r="F19" s="284" t="n">
        <v>80</v>
      </c>
      <c r="G19" s="285" t="n">
        <f aca="false">E19*F19/1000</f>
        <v>20.8</v>
      </c>
      <c r="H19" s="222" t="n">
        <v>3605</v>
      </c>
      <c r="I19" s="275" t="n">
        <v>3642</v>
      </c>
      <c r="J19" s="275" t="n">
        <v>80</v>
      </c>
      <c r="K19" s="276" t="n">
        <f aca="false">J19*(I19-H19)</f>
        <v>2960</v>
      </c>
      <c r="L19" s="277" t="n">
        <f aca="false">G19*1000/D19</f>
        <v>41.5534601246604</v>
      </c>
      <c r="M19" s="278" t="s">
        <v>158</v>
      </c>
      <c r="N19" s="279" t="n">
        <f aca="false">K19/D19</f>
        <v>5.91337701774013</v>
      </c>
      <c r="O19" s="280" t="s">
        <v>159</v>
      </c>
      <c r="P19" s="10"/>
    </row>
    <row r="20" customFormat="false" ht="12.75" hidden="false" customHeight="false" outlineLevel="0" collapsed="false">
      <c r="A20" s="8"/>
      <c r="B20" s="281"/>
      <c r="C20" s="282" t="s">
        <v>160</v>
      </c>
      <c r="D20" s="282" t="n">
        <f aca="false">(24.6*10.8)-(6*2.8)</f>
        <v>248.88</v>
      </c>
      <c r="E20" s="283" t="n">
        <v>100</v>
      </c>
      <c r="F20" s="284" t="n">
        <v>80</v>
      </c>
      <c r="G20" s="285" t="n">
        <f aca="false">E20*F20/1000</f>
        <v>8</v>
      </c>
      <c r="H20" s="222" t="n">
        <v>6414</v>
      </c>
      <c r="I20" s="275" t="n">
        <v>6419</v>
      </c>
      <c r="J20" s="275" t="n">
        <v>80</v>
      </c>
      <c r="K20" s="276" t="n">
        <f aca="false">J20*(I20-H20)</f>
        <v>400</v>
      </c>
      <c r="L20" s="277" t="s">
        <v>22</v>
      </c>
      <c r="M20" s="278"/>
      <c r="N20" s="279" t="n">
        <f aca="false">K20/D20</f>
        <v>1.60720025715204</v>
      </c>
      <c r="O20" s="280" t="s">
        <v>159</v>
      </c>
      <c r="P20" s="10"/>
    </row>
    <row r="21" customFormat="false" ht="12.75" hidden="false" customHeight="false" outlineLevel="0" collapsed="false">
      <c r="A21" s="8"/>
      <c r="B21" s="281"/>
      <c r="C21" s="282" t="s">
        <v>161</v>
      </c>
      <c r="D21" s="282" t="n">
        <f aca="false">(68.6*10.8)-(2*6*2.8)-(5*2.8)</f>
        <v>693.28</v>
      </c>
      <c r="E21" s="283" t="n">
        <v>100</v>
      </c>
      <c r="F21" s="284" t="n">
        <v>120</v>
      </c>
      <c r="G21" s="285" t="n">
        <f aca="false">E21*F21/1000</f>
        <v>12</v>
      </c>
      <c r="H21" s="222" t="n">
        <v>5593</v>
      </c>
      <c r="I21" s="275" t="n">
        <v>5618</v>
      </c>
      <c r="J21" s="275" t="n">
        <v>120</v>
      </c>
      <c r="K21" s="276" t="n">
        <f aca="false">J21*(I21-H21)</f>
        <v>3000</v>
      </c>
      <c r="L21" s="277" t="n">
        <f aca="false">G21*1000/D21</f>
        <v>17.3090237710593</v>
      </c>
      <c r="M21" s="278" t="s">
        <v>158</v>
      </c>
      <c r="N21" s="279" t="n">
        <f aca="false">K21/D21</f>
        <v>4.32725594276483</v>
      </c>
      <c r="O21" s="280" t="s">
        <v>159</v>
      </c>
      <c r="P21" s="10"/>
    </row>
    <row r="22" customFormat="false" ht="12.75" hidden="false" customHeight="false" outlineLevel="0" collapsed="false">
      <c r="A22" s="8"/>
      <c r="B22" s="281"/>
      <c r="C22" s="282" t="s">
        <v>162</v>
      </c>
      <c r="D22" s="282" t="n">
        <f aca="false">(7.5*35)-(6*3)-(6*3.4)-(3*2.6)</f>
        <v>216.3</v>
      </c>
      <c r="E22" s="283"/>
      <c r="F22" s="284"/>
      <c r="G22" s="285"/>
      <c r="H22" s="299"/>
      <c r="I22" s="293"/>
      <c r="J22" s="293"/>
      <c r="K22" s="294"/>
      <c r="L22" s="300"/>
      <c r="M22" s="296"/>
      <c r="N22" s="297"/>
      <c r="O22" s="298"/>
      <c r="P22" s="10"/>
    </row>
    <row r="23" customFormat="false" ht="12.75" hidden="false" customHeight="false" outlineLevel="0" collapsed="false">
      <c r="A23" s="8"/>
      <c r="B23" s="301" t="s">
        <v>164</v>
      </c>
      <c r="C23" s="302" t="s">
        <v>157</v>
      </c>
      <c r="D23" s="302" t="n">
        <f aca="false">(10.8*49.2)-(6*2.8)-(5*2.8)</f>
        <v>500.56</v>
      </c>
      <c r="E23" s="303" t="n">
        <v>280</v>
      </c>
      <c r="F23" s="304" t="n">
        <v>80</v>
      </c>
      <c r="G23" s="305" t="n">
        <f aca="false">E23*F23/1000</f>
        <v>22.4</v>
      </c>
      <c r="H23" s="222" t="n">
        <v>3934</v>
      </c>
      <c r="I23" s="275" t="n">
        <v>3993</v>
      </c>
      <c r="J23" s="275" t="n">
        <v>80</v>
      </c>
      <c r="K23" s="276" t="n">
        <f aca="false">J23*(I23-H23)</f>
        <v>4720</v>
      </c>
      <c r="L23" s="306" t="n">
        <f aca="false">G23*1000/D23</f>
        <v>44.7498801342496</v>
      </c>
      <c r="M23" s="278" t="s">
        <v>158</v>
      </c>
      <c r="N23" s="279" t="n">
        <f aca="false">K23/D23</f>
        <v>9.42943902828832</v>
      </c>
      <c r="O23" s="280" t="s">
        <v>159</v>
      </c>
      <c r="P23" s="10"/>
    </row>
    <row r="24" customFormat="false" ht="12.75" hidden="false" customHeight="false" outlineLevel="0" collapsed="false">
      <c r="A24" s="8"/>
      <c r="B24" s="281"/>
      <c r="C24" s="282" t="s">
        <v>160</v>
      </c>
      <c r="D24" s="282" t="n">
        <f aca="false">(24.6*10.8)-(6*2.8)</f>
        <v>248.88</v>
      </c>
      <c r="E24" s="307"/>
      <c r="F24" s="284"/>
      <c r="G24" s="285"/>
      <c r="H24" s="222" t="n">
        <v>723414</v>
      </c>
      <c r="I24" s="275" t="n">
        <v>728029</v>
      </c>
      <c r="J24" s="275" t="n">
        <v>1</v>
      </c>
      <c r="K24" s="276" t="n">
        <f aca="false">J24*(I24-H24)</f>
        <v>4615</v>
      </c>
      <c r="L24" s="277" t="s">
        <v>22</v>
      </c>
      <c r="M24" s="278"/>
      <c r="N24" s="279" t="n">
        <f aca="false">K24/D24</f>
        <v>18.5430729668917</v>
      </c>
      <c r="O24" s="280" t="s">
        <v>159</v>
      </c>
      <c r="P24" s="10"/>
    </row>
    <row r="25" customFormat="false" ht="12.75" hidden="false" customHeight="false" outlineLevel="0" collapsed="false">
      <c r="A25" s="8"/>
      <c r="B25" s="281"/>
      <c r="C25" s="282" t="s">
        <v>161</v>
      </c>
      <c r="D25" s="282" t="n">
        <f aca="false">(68.6*10.8)-(2*6*2.8)-(5*2.8)</f>
        <v>693.28</v>
      </c>
      <c r="E25" s="307" t="n">
        <v>200</v>
      </c>
      <c r="F25" s="284" t="n">
        <v>120</v>
      </c>
      <c r="G25" s="285" t="n">
        <f aca="false">E25*F25/1000</f>
        <v>24</v>
      </c>
      <c r="H25" s="222" t="n">
        <v>1949</v>
      </c>
      <c r="I25" s="275" t="n">
        <v>1998</v>
      </c>
      <c r="J25" s="275" t="n">
        <v>120</v>
      </c>
      <c r="K25" s="276" t="n">
        <f aca="false">J25*(I25-H25)</f>
        <v>5880</v>
      </c>
      <c r="L25" s="277" t="n">
        <f aca="false">G25*1000/D25</f>
        <v>34.6180475421186</v>
      </c>
      <c r="M25" s="278" t="s">
        <v>158</v>
      </c>
      <c r="N25" s="279" t="n">
        <f aca="false">K25/D25</f>
        <v>8.48142164781906</v>
      </c>
      <c r="O25" s="280" t="s">
        <v>159</v>
      </c>
      <c r="P25" s="10"/>
    </row>
    <row r="26" customFormat="false" ht="16.7" hidden="false" customHeight="true" outlineLevel="0" collapsed="false">
      <c r="A26" s="8"/>
      <c r="B26" s="286"/>
      <c r="C26" s="287" t="s">
        <v>162</v>
      </c>
      <c r="D26" s="287" t="n">
        <f aca="false">(7.5*35)-(6*3)-(6*3.4)-(3*2.6)</f>
        <v>216.3</v>
      </c>
      <c r="E26" s="308"/>
      <c r="F26" s="309"/>
      <c r="G26" s="310"/>
      <c r="H26" s="311"/>
      <c r="I26" s="313"/>
      <c r="J26" s="313"/>
      <c r="K26" s="294"/>
      <c r="L26" s="314"/>
      <c r="M26" s="315"/>
      <c r="N26" s="316"/>
      <c r="O26" s="298"/>
      <c r="P26" s="317"/>
    </row>
    <row r="27" customFormat="false" ht="16.7" hidden="false" customHeight="true" outlineLevel="0" collapsed="false">
      <c r="A27" s="8"/>
      <c r="B27" s="269" t="s">
        <v>165</v>
      </c>
      <c r="C27" s="270" t="s">
        <v>157</v>
      </c>
      <c r="D27" s="270" t="n">
        <f aca="false">(10.8*49.2)-(6*2.8)-(5*2.8)</f>
        <v>500.56</v>
      </c>
      <c r="E27" s="303" t="n">
        <v>280</v>
      </c>
      <c r="F27" s="304" t="n">
        <v>80</v>
      </c>
      <c r="G27" s="305" t="n">
        <f aca="false">E27*F27/1000</f>
        <v>22.4</v>
      </c>
      <c r="H27" s="222" t="n">
        <v>5172</v>
      </c>
      <c r="I27" s="275" t="n">
        <v>5231</v>
      </c>
      <c r="J27" s="275" t="n">
        <v>80</v>
      </c>
      <c r="K27" s="276" t="n">
        <f aca="false">J27*(I27-H27)</f>
        <v>4720</v>
      </c>
      <c r="L27" s="277" t="n">
        <f aca="false">G27*1000/D27</f>
        <v>44.7498801342496</v>
      </c>
      <c r="M27" s="278" t="s">
        <v>158</v>
      </c>
      <c r="N27" s="279" t="n">
        <f aca="false">K27/D27</f>
        <v>9.42943902828832</v>
      </c>
      <c r="O27" s="280" t="s">
        <v>159</v>
      </c>
      <c r="P27" s="317"/>
    </row>
    <row r="28" customFormat="false" ht="16.7" hidden="false" customHeight="true" outlineLevel="0" collapsed="false">
      <c r="A28" s="8"/>
      <c r="B28" s="318"/>
      <c r="C28" s="282" t="s">
        <v>160</v>
      </c>
      <c r="D28" s="282" t="n">
        <f aca="false">(24.6*10.8)-(6*2.8)</f>
        <v>248.88</v>
      </c>
      <c r="E28" s="307"/>
      <c r="F28" s="284"/>
      <c r="G28" s="285"/>
      <c r="H28" s="222" t="n">
        <v>783929</v>
      </c>
      <c r="I28" s="275" t="n">
        <v>786937</v>
      </c>
      <c r="J28" s="275" t="n">
        <v>1</v>
      </c>
      <c r="K28" s="276" t="n">
        <f aca="false">J28*(I28-H28)</f>
        <v>3008</v>
      </c>
      <c r="L28" s="277" t="s">
        <v>22</v>
      </c>
      <c r="M28" s="278"/>
      <c r="N28" s="279" t="n">
        <f aca="false">K28/D28</f>
        <v>12.0861459337834</v>
      </c>
      <c r="O28" s="280" t="s">
        <v>159</v>
      </c>
      <c r="P28" s="319"/>
    </row>
    <row r="29" customFormat="false" ht="12.75" hidden="false" customHeight="false" outlineLevel="0" collapsed="false">
      <c r="A29" s="8"/>
      <c r="B29" s="320"/>
      <c r="C29" s="282" t="s">
        <v>161</v>
      </c>
      <c r="D29" s="282" t="n">
        <f aca="false">(68.6*10.8)-(2*6*2.8)-(5*2.8)</f>
        <v>693.28</v>
      </c>
      <c r="E29" s="307" t="n">
        <v>260</v>
      </c>
      <c r="F29" s="284" t="n">
        <v>120</v>
      </c>
      <c r="G29" s="285" t="n">
        <f aca="false">E29*F29/1000</f>
        <v>31.2</v>
      </c>
      <c r="H29" s="222" t="n">
        <v>9023</v>
      </c>
      <c r="I29" s="275" t="n">
        <v>9073</v>
      </c>
      <c r="J29" s="275" t="n">
        <v>120</v>
      </c>
      <c r="K29" s="276" t="n">
        <f aca="false">J29*(I29-H29)</f>
        <v>6000</v>
      </c>
      <c r="L29" s="277" t="n">
        <f aca="false">G29*1000/D29</f>
        <v>45.0034618047542</v>
      </c>
      <c r="M29" s="278" t="s">
        <v>158</v>
      </c>
      <c r="N29" s="279" t="n">
        <f aca="false">K29/D29</f>
        <v>8.65451188552966</v>
      </c>
      <c r="O29" s="280" t="s">
        <v>159</v>
      </c>
      <c r="P29" s="10"/>
    </row>
    <row r="30" customFormat="false" ht="12.75" hidden="false" customHeight="false" outlineLevel="0" collapsed="false">
      <c r="A30" s="8"/>
      <c r="B30" s="320"/>
      <c r="C30" s="282" t="s">
        <v>166</v>
      </c>
      <c r="D30" s="282" t="n">
        <f aca="false">(36.2*10.8)-(5*2.8)</f>
        <v>376.96</v>
      </c>
      <c r="E30" s="321" t="n">
        <v>180</v>
      </c>
      <c r="F30" s="322" t="n">
        <v>60</v>
      </c>
      <c r="G30" s="285" t="n">
        <f aca="false">E30*F30/1000</f>
        <v>10.8</v>
      </c>
      <c r="H30" s="222" t="n">
        <v>5605</v>
      </c>
      <c r="I30" s="275" t="n">
        <v>5634</v>
      </c>
      <c r="J30" s="275" t="n">
        <v>60</v>
      </c>
      <c r="K30" s="276" t="n">
        <f aca="false">J30*(I30-H30)</f>
        <v>1740</v>
      </c>
      <c r="L30" s="277" t="n">
        <f aca="false">G30*1000/D30</f>
        <v>28.6502546689304</v>
      </c>
      <c r="M30" s="278" t="s">
        <v>158</v>
      </c>
      <c r="N30" s="279" t="n">
        <f aca="false">K30/D30</f>
        <v>4.61587436332767</v>
      </c>
      <c r="O30" s="280" t="s">
        <v>159</v>
      </c>
      <c r="P30" s="10"/>
    </row>
    <row r="31" customFormat="false" ht="12.75" hidden="false" customHeight="false" outlineLevel="0" collapsed="false">
      <c r="A31" s="8"/>
      <c r="B31" s="320"/>
      <c r="C31" s="282" t="s">
        <v>167</v>
      </c>
      <c r="D31" s="282" t="n">
        <f aca="false">(36.2*10.8)-(5*2.8)-(6*2.8)</f>
        <v>360.16</v>
      </c>
      <c r="E31" s="321" t="n">
        <v>180</v>
      </c>
      <c r="F31" s="322" t="n">
        <v>60</v>
      </c>
      <c r="G31" s="285" t="n">
        <f aca="false">E31*F31/1000</f>
        <v>10.8</v>
      </c>
      <c r="H31" s="222" t="n">
        <v>9108</v>
      </c>
      <c r="I31" s="275" t="n">
        <v>9144</v>
      </c>
      <c r="J31" s="275" t="n">
        <v>60</v>
      </c>
      <c r="K31" s="276" t="n">
        <f aca="false">J31*(I31-H31)</f>
        <v>2160</v>
      </c>
      <c r="L31" s="277" t="n">
        <f aca="false">G31*1000/D31</f>
        <v>29.98667258996</v>
      </c>
      <c r="M31" s="278" t="s">
        <v>158</v>
      </c>
      <c r="N31" s="279" t="n">
        <f aca="false">K31/D31</f>
        <v>5.997334517992</v>
      </c>
      <c r="O31" s="280" t="s">
        <v>159</v>
      </c>
      <c r="P31" s="10"/>
    </row>
    <row r="32" customFormat="false" ht="12.75" hidden="false" customHeight="false" outlineLevel="0" collapsed="false">
      <c r="A32" s="8"/>
      <c r="B32" s="320"/>
      <c r="C32" s="282" t="s">
        <v>168</v>
      </c>
      <c r="D32" s="282" t="n">
        <f aca="false">(36.2*10.8)-(5*4)</f>
        <v>370.96</v>
      </c>
      <c r="E32" s="321" t="n">
        <v>200</v>
      </c>
      <c r="F32" s="322" t="n">
        <v>60</v>
      </c>
      <c r="G32" s="285" t="n">
        <f aca="false">E32*F32/1000</f>
        <v>12</v>
      </c>
      <c r="H32" s="222" t="n">
        <v>7228</v>
      </c>
      <c r="I32" s="275" t="n">
        <v>7304</v>
      </c>
      <c r="J32" s="275" t="n">
        <v>60</v>
      </c>
      <c r="K32" s="276" t="n">
        <f aca="false">J32*(I32-H32)</f>
        <v>4560</v>
      </c>
      <c r="L32" s="277" t="n">
        <f aca="false">G32*1000/D32</f>
        <v>32.3485011861117</v>
      </c>
      <c r="M32" s="278" t="s">
        <v>158</v>
      </c>
      <c r="N32" s="279" t="n">
        <f aca="false">K32/D32</f>
        <v>12.2924304507224</v>
      </c>
      <c r="O32" s="280" t="s">
        <v>159</v>
      </c>
      <c r="P32" s="10"/>
    </row>
    <row r="33" customFormat="false" ht="12.75" hidden="false" customHeight="false" outlineLevel="0" collapsed="false">
      <c r="A33" s="8"/>
      <c r="B33" s="281"/>
      <c r="C33" s="282" t="s">
        <v>162</v>
      </c>
      <c r="D33" s="282" t="n">
        <f aca="false">(7.5*35)-(6*3)-(6*3.4)-(3*2.6)+(7.2*12)-(3.5*5.5)+(1.7*12.5)</f>
        <v>304.7</v>
      </c>
      <c r="E33" s="236"/>
      <c r="F33" s="323"/>
      <c r="G33" s="324"/>
      <c r="H33" s="325"/>
      <c r="I33" s="327"/>
      <c r="J33" s="327"/>
      <c r="K33" s="328"/>
      <c r="L33" s="329"/>
      <c r="M33" s="330"/>
      <c r="N33" s="331"/>
      <c r="O33" s="332"/>
      <c r="P33" s="10"/>
    </row>
    <row r="34" customFormat="false" ht="12.75" hidden="false" customHeight="false" outlineLevel="0" collapsed="false">
      <c r="A34" s="8"/>
      <c r="B34" s="301" t="s">
        <v>169</v>
      </c>
      <c r="C34" s="302" t="s">
        <v>157</v>
      </c>
      <c r="D34" s="302" t="n">
        <f aca="false">(10.8*49.2)-(6*2.8)-(5*2.8)</f>
        <v>500.56</v>
      </c>
      <c r="E34" s="303" t="n">
        <v>360</v>
      </c>
      <c r="F34" s="304" t="n">
        <v>80</v>
      </c>
      <c r="G34" s="305" t="n">
        <f aca="false">E34*F34/1000</f>
        <v>28.8</v>
      </c>
      <c r="H34" s="222" t="n">
        <v>6172</v>
      </c>
      <c r="I34" s="275" t="n">
        <v>6307</v>
      </c>
      <c r="J34" s="275" t="n">
        <v>80</v>
      </c>
      <c r="K34" s="276" t="n">
        <f aca="false">J34*(I34-H34)</f>
        <v>10800</v>
      </c>
      <c r="L34" s="306" t="n">
        <f aca="false">G34*1000/D34</f>
        <v>57.5355601726067</v>
      </c>
      <c r="M34" s="278" t="s">
        <v>158</v>
      </c>
      <c r="N34" s="279" t="n">
        <f aca="false">K34/D34</f>
        <v>21.5758350647275</v>
      </c>
      <c r="O34" s="280" t="s">
        <v>159</v>
      </c>
      <c r="P34" s="10"/>
    </row>
    <row r="35" customFormat="false" ht="12.75" hidden="false" customHeight="false" outlineLevel="0" collapsed="false">
      <c r="A35" s="8"/>
      <c r="B35" s="281"/>
      <c r="C35" s="282" t="s">
        <v>160</v>
      </c>
      <c r="D35" s="282" t="n">
        <f aca="false">(24.6*10.8)-(6*2.8)</f>
        <v>248.88</v>
      </c>
      <c r="E35" s="307"/>
      <c r="F35" s="284"/>
      <c r="G35" s="285"/>
      <c r="H35" s="222" t="n">
        <v>484063</v>
      </c>
      <c r="I35" s="275" t="n">
        <v>487035</v>
      </c>
      <c r="J35" s="275" t="n">
        <v>1</v>
      </c>
      <c r="K35" s="276" t="n">
        <f aca="false">J35*(I35-H35)</f>
        <v>2972</v>
      </c>
      <c r="L35" s="277" t="s">
        <v>22</v>
      </c>
      <c r="M35" s="278"/>
      <c r="N35" s="279" t="n">
        <f aca="false">K35/D35</f>
        <v>11.9414979106397</v>
      </c>
      <c r="O35" s="280" t="s">
        <v>159</v>
      </c>
      <c r="P35" s="10"/>
    </row>
    <row r="36" customFormat="false" ht="12.75" hidden="false" customHeight="false" outlineLevel="0" collapsed="false">
      <c r="A36" s="8"/>
      <c r="B36" s="281"/>
      <c r="C36" s="282" t="s">
        <v>161</v>
      </c>
      <c r="D36" s="282" t="n">
        <f aca="false">(68.6*10.8)-(2*6*2.8)-(5*2.8)</f>
        <v>693.28</v>
      </c>
      <c r="E36" s="307" t="n">
        <v>360</v>
      </c>
      <c r="F36" s="284" t="n">
        <v>120</v>
      </c>
      <c r="G36" s="285" t="n">
        <f aca="false">E36*F36/1000</f>
        <v>43.2</v>
      </c>
      <c r="H36" s="222" t="n">
        <v>8673</v>
      </c>
      <c r="I36" s="275" t="n">
        <v>8730</v>
      </c>
      <c r="J36" s="275" t="n">
        <v>120</v>
      </c>
      <c r="K36" s="276" t="n">
        <f aca="false">J36*(I36-H36)</f>
        <v>6840</v>
      </c>
      <c r="L36" s="277" t="n">
        <f aca="false">G36*1000/D36</f>
        <v>62.3124855758135</v>
      </c>
      <c r="M36" s="278" t="s">
        <v>158</v>
      </c>
      <c r="N36" s="279" t="n">
        <f aca="false">K36/D36</f>
        <v>9.86614354950381</v>
      </c>
      <c r="O36" s="280" t="s">
        <v>159</v>
      </c>
      <c r="P36" s="10"/>
    </row>
    <row r="37" customFormat="false" ht="12.75" hidden="false" customHeight="false" outlineLevel="0" collapsed="false">
      <c r="A37" s="8"/>
      <c r="B37" s="286"/>
      <c r="C37" s="287" t="s">
        <v>162</v>
      </c>
      <c r="D37" s="287" t="n">
        <f aca="false">(7.5*35)-(6*3)-(6*3.4)-(3*2.6)</f>
        <v>216.3</v>
      </c>
      <c r="E37" s="333"/>
      <c r="F37" s="334"/>
      <c r="G37" s="335"/>
      <c r="H37" s="336"/>
      <c r="I37" s="338"/>
      <c r="J37" s="338"/>
      <c r="K37" s="294"/>
      <c r="L37" s="295"/>
      <c r="M37" s="296"/>
      <c r="N37" s="297"/>
      <c r="O37" s="298"/>
      <c r="P37" s="10"/>
    </row>
    <row r="38" customFormat="false" ht="12.75" hidden="false" customHeight="false" outlineLevel="0" collapsed="false">
      <c r="A38" s="8"/>
      <c r="B38" s="269" t="s">
        <v>170</v>
      </c>
      <c r="C38" s="270" t="s">
        <v>157</v>
      </c>
      <c r="D38" s="270" t="n">
        <f aca="false">(10.8*49.2)-(6*2.8)-(5*2.8)</f>
        <v>500.56</v>
      </c>
      <c r="E38" s="303" t="n">
        <v>280</v>
      </c>
      <c r="F38" s="304" t="n">
        <v>80</v>
      </c>
      <c r="G38" s="305" t="n">
        <f aca="false">E38*F38/1000</f>
        <v>22.4</v>
      </c>
      <c r="H38" s="222" t="n">
        <v>9596</v>
      </c>
      <c r="I38" s="275" t="n">
        <v>9655</v>
      </c>
      <c r="J38" s="275" t="n">
        <v>80</v>
      </c>
      <c r="K38" s="276" t="n">
        <f aca="false">J38*(I38-H38)</f>
        <v>4720</v>
      </c>
      <c r="L38" s="277" t="n">
        <f aca="false">G38*1000/D38</f>
        <v>44.7498801342496</v>
      </c>
      <c r="M38" s="278" t="s">
        <v>158</v>
      </c>
      <c r="N38" s="279" t="n">
        <f aca="false">K38/D38</f>
        <v>9.42943902828832</v>
      </c>
      <c r="O38" s="280" t="s">
        <v>159</v>
      </c>
      <c r="P38" s="10"/>
    </row>
    <row r="39" customFormat="false" ht="12.75" hidden="false" customHeight="false" outlineLevel="0" collapsed="false">
      <c r="A39" s="8"/>
      <c r="B39" s="281"/>
      <c r="C39" s="282" t="s">
        <v>160</v>
      </c>
      <c r="D39" s="282" t="n">
        <f aca="false">(24.6*10.8)-(6*2.8)</f>
        <v>248.88</v>
      </c>
      <c r="E39" s="307"/>
      <c r="F39" s="284"/>
      <c r="G39" s="285"/>
      <c r="H39" s="222" t="n">
        <v>634819</v>
      </c>
      <c r="I39" s="275" t="n">
        <v>636878</v>
      </c>
      <c r="J39" s="275" t="n">
        <v>1</v>
      </c>
      <c r="K39" s="276" t="n">
        <f aca="false">J39*(I39-H39)</f>
        <v>2059</v>
      </c>
      <c r="L39" s="277" t="s">
        <v>22</v>
      </c>
      <c r="M39" s="278"/>
      <c r="N39" s="279" t="n">
        <f aca="false">K39/D39</f>
        <v>8.27306332369013</v>
      </c>
      <c r="O39" s="280" t="s">
        <v>159</v>
      </c>
      <c r="P39" s="10"/>
    </row>
    <row r="40" customFormat="false" ht="12.75" hidden="false" customHeight="false" outlineLevel="0" collapsed="false">
      <c r="A40" s="8"/>
      <c r="B40" s="281"/>
      <c r="C40" s="282" t="s">
        <v>161</v>
      </c>
      <c r="D40" s="282" t="n">
        <f aca="false">(68.6*10.8)-(2*6*2.8)-(5*2.8)</f>
        <v>693.28</v>
      </c>
      <c r="E40" s="307" t="n">
        <v>340</v>
      </c>
      <c r="F40" s="284" t="n">
        <v>120</v>
      </c>
      <c r="G40" s="285" t="n">
        <f aca="false">E40*F40/1000</f>
        <v>40.8</v>
      </c>
      <c r="H40" s="222" t="n">
        <v>8814</v>
      </c>
      <c r="I40" s="275" t="n">
        <v>8907</v>
      </c>
      <c r="J40" s="275" t="n">
        <v>120</v>
      </c>
      <c r="K40" s="276" t="n">
        <f aca="false">J40*(I40-H40)</f>
        <v>11160</v>
      </c>
      <c r="L40" s="277" t="n">
        <f aca="false">G40*1000/D40</f>
        <v>58.8506808216017</v>
      </c>
      <c r="M40" s="278" t="s">
        <v>158</v>
      </c>
      <c r="N40" s="279" t="n">
        <f aca="false">K40/D40</f>
        <v>16.0973921070852</v>
      </c>
      <c r="O40" s="280" t="s">
        <v>159</v>
      </c>
      <c r="P40" s="10"/>
    </row>
    <row r="41" customFormat="false" ht="12.75" hidden="false" customHeight="false" outlineLevel="0" collapsed="false">
      <c r="A41" s="8"/>
      <c r="B41" s="281"/>
      <c r="C41" s="282" t="s">
        <v>168</v>
      </c>
      <c r="D41" s="282" t="n">
        <f aca="false">(36.2*10.8)-(5*4)</f>
        <v>370.96</v>
      </c>
      <c r="E41" s="321" t="n">
        <v>200</v>
      </c>
      <c r="F41" s="322" t="n">
        <v>60</v>
      </c>
      <c r="G41" s="285" t="n">
        <f aca="false">E41*F41/1000</f>
        <v>12</v>
      </c>
      <c r="H41" s="222" t="n">
        <v>6743</v>
      </c>
      <c r="I41" s="275" t="n">
        <v>6796</v>
      </c>
      <c r="J41" s="275" t="n">
        <v>60</v>
      </c>
      <c r="K41" s="276" t="n">
        <f aca="false">J41*(I41-H41)</f>
        <v>3180</v>
      </c>
      <c r="L41" s="277" t="n">
        <f aca="false">G41*1000/D41</f>
        <v>32.3485011861117</v>
      </c>
      <c r="M41" s="278" t="s">
        <v>158</v>
      </c>
      <c r="N41" s="279" t="n">
        <f aca="false">K41/D41</f>
        <v>8.5723528143196</v>
      </c>
      <c r="O41" s="280" t="s">
        <v>159</v>
      </c>
      <c r="P41" s="10"/>
    </row>
    <row r="42" customFormat="false" ht="12.75" hidden="false" customHeight="false" outlineLevel="0" collapsed="false">
      <c r="A42" s="8"/>
      <c r="B42" s="286"/>
      <c r="C42" s="287" t="s">
        <v>162</v>
      </c>
      <c r="D42" s="287" t="n">
        <f aca="false">(7.5*35)-(6*3)-(6*3.4)-(3*2.6)</f>
        <v>216.3</v>
      </c>
      <c r="E42" s="333"/>
      <c r="F42" s="334"/>
      <c r="G42" s="335"/>
      <c r="H42" s="336"/>
      <c r="I42" s="338"/>
      <c r="J42" s="338"/>
      <c r="K42" s="294"/>
      <c r="L42" s="295"/>
      <c r="M42" s="296"/>
      <c r="N42" s="297"/>
      <c r="O42" s="298"/>
      <c r="P42" s="10"/>
    </row>
    <row r="43" customFormat="false" ht="12.75" hidden="false" customHeight="false" outlineLevel="0" collapsed="false">
      <c r="A43" s="8"/>
      <c r="B43" s="269" t="s">
        <v>171</v>
      </c>
      <c r="C43" s="270" t="s">
        <v>157</v>
      </c>
      <c r="D43" s="270" t="n">
        <f aca="false">(10.8*49.2)-(6*2.8)-(5*2.8)</f>
        <v>500.56</v>
      </c>
      <c r="E43" s="303" t="n">
        <v>240</v>
      </c>
      <c r="F43" s="304" t="n">
        <v>80</v>
      </c>
      <c r="G43" s="305" t="n">
        <f aca="false">E43*F43/1000</f>
        <v>19.2</v>
      </c>
      <c r="H43" s="222" t="n">
        <v>11365</v>
      </c>
      <c r="I43" s="275" t="n">
        <v>11424</v>
      </c>
      <c r="J43" s="275" t="n">
        <v>80</v>
      </c>
      <c r="K43" s="276" t="n">
        <f aca="false">J43*(I43-H43)</f>
        <v>4720</v>
      </c>
      <c r="L43" s="277" t="n">
        <f aca="false">G43*1000/D43</f>
        <v>38.3570401150711</v>
      </c>
      <c r="M43" s="278" t="s">
        <v>158</v>
      </c>
      <c r="N43" s="279" t="n">
        <f aca="false">K43/D43</f>
        <v>9.42943902828832</v>
      </c>
      <c r="O43" s="280" t="s">
        <v>159</v>
      </c>
      <c r="P43" s="10"/>
    </row>
    <row r="44" customFormat="false" ht="12.75" hidden="false" customHeight="false" outlineLevel="0" collapsed="false">
      <c r="A44" s="8"/>
      <c r="B44" s="281"/>
      <c r="C44" s="282" t="s">
        <v>160</v>
      </c>
      <c r="D44" s="282" t="n">
        <f aca="false">(24.6*10.8)-(6*2.8)</f>
        <v>248.88</v>
      </c>
      <c r="E44" s="307"/>
      <c r="F44" s="284"/>
      <c r="G44" s="285"/>
      <c r="H44" s="222" t="n">
        <v>659344</v>
      </c>
      <c r="I44" s="275" t="n">
        <v>662795</v>
      </c>
      <c r="J44" s="275" t="n">
        <v>1</v>
      </c>
      <c r="K44" s="276" t="n">
        <f aca="false">J44*(I44-H44)</f>
        <v>3451</v>
      </c>
      <c r="L44" s="277" t="s">
        <v>22</v>
      </c>
      <c r="M44" s="278"/>
      <c r="N44" s="279" t="n">
        <f aca="false">K44/D44</f>
        <v>13.8661202185792</v>
      </c>
      <c r="O44" s="280" t="s">
        <v>159</v>
      </c>
      <c r="P44" s="10"/>
    </row>
    <row r="45" customFormat="false" ht="12.75" hidden="false" customHeight="false" outlineLevel="0" collapsed="false">
      <c r="A45" s="8"/>
      <c r="B45" s="281"/>
      <c r="C45" s="282" t="s">
        <v>161</v>
      </c>
      <c r="D45" s="282" t="n">
        <f aca="false">(68.6*10.8)-(2*6*2.8)-(5*2.8)</f>
        <v>693.28</v>
      </c>
      <c r="E45" s="307" t="n">
        <v>240</v>
      </c>
      <c r="F45" s="284" t="n">
        <v>120</v>
      </c>
      <c r="G45" s="285" t="n">
        <f aca="false">E45*F45/1000</f>
        <v>28.8</v>
      </c>
      <c r="H45" s="222" t="n">
        <v>12102</v>
      </c>
      <c r="I45" s="275" t="n">
        <v>12171</v>
      </c>
      <c r="J45" s="275" t="n">
        <v>120</v>
      </c>
      <c r="K45" s="276" t="n">
        <f aca="false">J45*(I45-H45)</f>
        <v>8280</v>
      </c>
      <c r="L45" s="277" t="n">
        <f aca="false">G45*1000/D45</f>
        <v>41.5416570505424</v>
      </c>
      <c r="M45" s="278" t="s">
        <v>158</v>
      </c>
      <c r="N45" s="279" t="n">
        <f aca="false">K45/D45</f>
        <v>11.9432264020309</v>
      </c>
      <c r="O45" s="280" t="s">
        <v>159</v>
      </c>
      <c r="P45" s="10"/>
    </row>
    <row r="46" customFormat="false" ht="13.5" hidden="false" customHeight="false" outlineLevel="0" collapsed="false">
      <c r="A46" s="8"/>
      <c r="B46" s="339"/>
      <c r="C46" s="340" t="s">
        <v>162</v>
      </c>
      <c r="D46" s="340" t="n">
        <v>216</v>
      </c>
      <c r="E46" s="341"/>
      <c r="F46" s="342"/>
      <c r="G46" s="343"/>
      <c r="H46" s="344"/>
      <c r="I46" s="346"/>
      <c r="J46" s="346"/>
      <c r="K46" s="347"/>
      <c r="L46" s="348"/>
      <c r="M46" s="349"/>
      <c r="N46" s="350"/>
      <c r="O46" s="351"/>
      <c r="P46" s="10"/>
    </row>
    <row r="47" customFormat="false" ht="12.75" hidden="false" customHeight="false" outlineLevel="0" collapsed="false">
      <c r="A47" s="8"/>
      <c r="B47" s="176"/>
      <c r="C47" s="352"/>
      <c r="D47" s="352"/>
      <c r="E47" s="353"/>
      <c r="F47" s="354"/>
      <c r="G47" s="355"/>
      <c r="H47" s="356"/>
      <c r="I47" s="354"/>
      <c r="J47" s="354"/>
      <c r="K47" s="263"/>
      <c r="L47" s="357"/>
      <c r="M47" s="358"/>
      <c r="N47" s="359"/>
      <c r="O47" s="263"/>
      <c r="P47" s="10"/>
    </row>
    <row r="48" customFormat="false" ht="12.75" hidden="false" customHeight="false" outlineLevel="0" collapsed="false">
      <c r="A48" s="8"/>
      <c r="B48" s="360" t="s">
        <v>22</v>
      </c>
      <c r="C48" s="269" t="s">
        <v>131</v>
      </c>
      <c r="D48" s="361" t="n">
        <f aca="false">SUM(D15:D46)</f>
        <v>13180.28</v>
      </c>
      <c r="E48" s="131" t="s">
        <v>22</v>
      </c>
      <c r="F48" s="134" t="s">
        <v>22</v>
      </c>
      <c r="G48" s="362" t="n">
        <f aca="false">SUM(G15:G45)</f>
        <v>441.6</v>
      </c>
      <c r="H48" s="363" t="s">
        <v>22</v>
      </c>
      <c r="I48" s="134" t="s">
        <v>22</v>
      </c>
      <c r="J48" s="134" t="s">
        <v>22</v>
      </c>
      <c r="K48" s="362" t="n">
        <f aca="false">SUM(K15:K45)</f>
        <v>120524</v>
      </c>
      <c r="L48" s="235" t="n">
        <f aca="false">G48*1000/D48</f>
        <v>33.5045992953109</v>
      </c>
      <c r="M48" s="364" t="s">
        <v>158</v>
      </c>
      <c r="N48" s="365" t="n">
        <f aca="false">K48/D48</f>
        <v>9.14426704136786</v>
      </c>
      <c r="O48" s="366" t="s">
        <v>159</v>
      </c>
      <c r="P48" s="10"/>
    </row>
    <row r="49" customFormat="false" ht="14.85" hidden="false" customHeight="true" outlineLevel="0" collapsed="false">
      <c r="A49" s="8"/>
      <c r="B49" s="179"/>
      <c r="C49" s="367"/>
      <c r="D49" s="367"/>
      <c r="E49" s="368"/>
      <c r="F49" s="369"/>
      <c r="G49" s="370"/>
      <c r="H49" s="371"/>
      <c r="I49" s="369"/>
      <c r="J49" s="372"/>
      <c r="K49" s="373"/>
      <c r="L49" s="374"/>
      <c r="M49" s="375"/>
      <c r="N49" s="376"/>
      <c r="O49" s="373"/>
      <c r="P49" s="377"/>
    </row>
    <row r="50" customFormat="false" ht="14.85" hidden="false" customHeight="true" outlineLevel="0" collapsed="false">
      <c r="A50" s="8"/>
      <c r="B50" s="27"/>
      <c r="C50" s="378" t="s">
        <v>172</v>
      </c>
      <c r="D50" s="352"/>
      <c r="E50" s="353"/>
      <c r="F50" s="354"/>
      <c r="G50" s="355"/>
      <c r="H50" s="356"/>
      <c r="I50" s="354"/>
      <c r="J50" s="354"/>
      <c r="K50" s="263"/>
      <c r="L50" s="357"/>
      <c r="M50" s="358"/>
      <c r="N50" s="359"/>
      <c r="O50" s="263"/>
      <c r="P50" s="377"/>
    </row>
    <row r="51" customFormat="false" ht="14.85" hidden="false" customHeight="true" outlineLevel="0" collapsed="false">
      <c r="A51" s="8"/>
      <c r="B51" s="27"/>
      <c r="C51" s="269" t="s">
        <v>131</v>
      </c>
      <c r="D51" s="361" t="e">
        <f aca="false">#REF!</f>
        <v>#REF!</v>
      </c>
      <c r="E51" s="131" t="s">
        <v>22</v>
      </c>
      <c r="F51" s="134" t="s">
        <v>22</v>
      </c>
      <c r="G51" s="362" t="n">
        <v>821</v>
      </c>
      <c r="H51" s="363" t="s">
        <v>22</v>
      </c>
      <c r="I51" s="134" t="s">
        <v>22</v>
      </c>
      <c r="J51" s="134" t="s">
        <v>22</v>
      </c>
      <c r="K51" s="362" t="n">
        <v>285785</v>
      </c>
      <c r="L51" s="235" t="e">
        <f aca="false">G51*1000/D51</f>
        <v>#REF!</v>
      </c>
      <c r="M51" s="364" t="s">
        <v>158</v>
      </c>
      <c r="N51" s="365" t="e">
        <f aca="false">K51/D51</f>
        <v>#REF!</v>
      </c>
      <c r="O51" s="366" t="s">
        <v>159</v>
      </c>
      <c r="P51" s="377"/>
    </row>
    <row r="52" customFormat="false" ht="14.85" hidden="false" customHeight="true" outlineLevel="0" collapsed="false">
      <c r="A52" s="8"/>
      <c r="B52" s="27"/>
      <c r="C52" s="367"/>
      <c r="D52" s="367"/>
      <c r="E52" s="368"/>
      <c r="F52" s="369"/>
      <c r="G52" s="370"/>
      <c r="H52" s="371"/>
      <c r="I52" s="369"/>
      <c r="J52" s="372"/>
      <c r="K52" s="373"/>
      <c r="L52" s="374"/>
      <c r="M52" s="375"/>
      <c r="N52" s="376"/>
      <c r="O52" s="373"/>
      <c r="P52" s="377"/>
    </row>
    <row r="53" customFormat="false" ht="14.85" hidden="false" customHeight="true" outlineLevel="0" collapsed="false">
      <c r="A53" s="8"/>
      <c r="B53" s="27"/>
      <c r="C53" s="378" t="s">
        <v>173</v>
      </c>
      <c r="D53" s="352"/>
      <c r="E53" s="353"/>
      <c r="F53" s="354"/>
      <c r="G53" s="355"/>
      <c r="H53" s="356"/>
      <c r="I53" s="354"/>
      <c r="J53" s="354"/>
      <c r="K53" s="263"/>
      <c r="L53" s="357"/>
      <c r="M53" s="358"/>
      <c r="N53" s="359"/>
      <c r="O53" s="263"/>
      <c r="P53" s="377"/>
    </row>
    <row r="54" customFormat="false" ht="14.85" hidden="false" customHeight="true" outlineLevel="0" collapsed="false">
      <c r="A54" s="8"/>
      <c r="B54" s="27"/>
      <c r="C54" s="269" t="s">
        <v>131</v>
      </c>
      <c r="D54" s="380" t="e">
        <f aca="false">D48/D51</f>
        <v>#REF!</v>
      </c>
      <c r="E54" s="131" t="s">
        <v>22</v>
      </c>
      <c r="F54" s="381" t="s">
        <v>22</v>
      </c>
      <c r="G54" s="382" t="n">
        <f aca="false">G48/G51</f>
        <v>0.537880633373934</v>
      </c>
      <c r="H54" s="363" t="s">
        <v>22</v>
      </c>
      <c r="I54" s="134" t="s">
        <v>22</v>
      </c>
      <c r="J54" s="381" t="s">
        <v>22</v>
      </c>
      <c r="K54" s="382" t="n">
        <f aca="false">K48/K51</f>
        <v>0.421729621918575</v>
      </c>
      <c r="L54" s="235" t="s">
        <v>22</v>
      </c>
      <c r="M54" s="364" t="s">
        <v>22</v>
      </c>
      <c r="N54" s="365" t="s">
        <v>22</v>
      </c>
      <c r="O54" s="366" t="s">
        <v>22</v>
      </c>
      <c r="P54" s="377"/>
    </row>
    <row r="55" customFormat="false" ht="14.85" hidden="false" customHeight="true" outlineLevel="0" collapsed="false">
      <c r="A55" s="8"/>
      <c r="B55" s="379"/>
      <c r="C55" s="367"/>
      <c r="D55" s="367"/>
      <c r="E55" s="368"/>
      <c r="F55" s="369"/>
      <c r="G55" s="370"/>
      <c r="H55" s="371"/>
      <c r="I55" s="369"/>
      <c r="J55" s="372"/>
      <c r="K55" s="373"/>
      <c r="L55" s="374"/>
      <c r="M55" s="375"/>
      <c r="N55" s="376"/>
      <c r="O55" s="373"/>
      <c r="P55" s="377"/>
    </row>
    <row r="56" customFormat="false" ht="18" hidden="false" customHeight="true" outlineLevel="0" collapsed="false">
      <c r="A56" s="47"/>
      <c r="B56" s="165"/>
      <c r="C56" s="383" t="s">
        <v>22</v>
      </c>
      <c r="D56" s="383"/>
      <c r="E56" s="165"/>
      <c r="F56" s="165"/>
      <c r="G56" s="165"/>
      <c r="H56" s="165"/>
      <c r="I56" s="165"/>
      <c r="J56" s="165"/>
      <c r="K56" s="165"/>
      <c r="L56" s="348"/>
      <c r="M56" s="384"/>
      <c r="N56" s="348"/>
      <c r="O56" s="165"/>
      <c r="P56" s="20"/>
    </row>
    <row r="58" customFormat="false" ht="12.75" hidden="false" customHeight="false" outlineLevel="0" collapsed="false">
      <c r="C58" s="63"/>
      <c r="D58" s="63"/>
    </row>
    <row r="60" customFormat="false" ht="12.75" hidden="false" customHeight="false" outlineLevel="0" collapsed="false">
      <c r="C60" s="63"/>
      <c r="D6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68" width="6.85"/>
    <col collapsed="false" customWidth="true" hidden="false" outlineLevel="0" max="4" min="4" style="68" width="7.42"/>
    <col collapsed="false" customWidth="true" hidden="false" outlineLevel="0" max="5" min="5" style="0" width="8.41"/>
    <col collapsed="false" customWidth="true" hidden="false" outlineLevel="0" max="7" min="6" style="0" width="7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229" width="7.56"/>
    <col collapsed="false" customWidth="true" hidden="false" outlineLevel="0" max="13" min="13" style="230" width="6.7"/>
    <col collapsed="false" customWidth="true" hidden="false" outlineLevel="0" max="14" min="14" style="229" width="8.85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175"/>
      <c r="F1" s="175"/>
      <c r="G1" s="175"/>
      <c r="H1" s="175"/>
      <c r="I1" s="175"/>
      <c r="J1" s="175"/>
      <c r="K1" s="175"/>
      <c r="L1" s="232"/>
      <c r="M1" s="233"/>
      <c r="N1" s="232"/>
      <c r="O1" s="174"/>
      <c r="P1" s="176"/>
    </row>
    <row r="2" customFormat="false" ht="42" hidden="false" customHeight="true" outlineLevel="0" collapsed="false">
      <c r="A2" s="234" t="s">
        <v>141</v>
      </c>
      <c r="B2" s="27"/>
      <c r="C2" s="125"/>
      <c r="D2" s="125"/>
      <c r="E2" s="27"/>
      <c r="F2" s="27"/>
      <c r="G2" s="27"/>
      <c r="H2" s="27"/>
      <c r="I2" s="27"/>
      <c r="J2" s="27"/>
      <c r="K2" s="27"/>
      <c r="L2" s="235"/>
      <c r="M2" s="236"/>
      <c r="N2" s="235"/>
      <c r="O2" s="178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16"/>
      <c r="F3" s="16"/>
      <c r="G3" s="16"/>
      <c r="H3" s="16"/>
      <c r="I3" s="16"/>
      <c r="J3" s="16"/>
      <c r="K3" s="16"/>
      <c r="L3" s="238"/>
      <c r="M3" s="239"/>
      <c r="N3" s="238"/>
      <c r="O3" s="15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175"/>
      <c r="F4" s="175"/>
      <c r="G4" s="175"/>
      <c r="H4" s="175"/>
      <c r="I4" s="175"/>
      <c r="J4" s="175"/>
      <c r="K4" s="175"/>
      <c r="L4" s="232"/>
      <c r="M4" s="233"/>
      <c r="N4" s="241"/>
      <c r="O4" s="184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27"/>
      <c r="F5" s="27"/>
      <c r="G5" s="27"/>
      <c r="H5" s="27"/>
      <c r="I5" s="27"/>
      <c r="J5" s="27"/>
      <c r="K5" s="27"/>
      <c r="L5" s="235"/>
      <c r="M5" s="236"/>
      <c r="N5" s="242"/>
      <c r="O5" s="186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16"/>
      <c r="F6" s="16"/>
      <c r="G6" s="16"/>
      <c r="H6" s="16"/>
      <c r="I6" s="16"/>
      <c r="J6" s="16"/>
      <c r="K6" s="16"/>
      <c r="L6" s="238"/>
      <c r="M6" s="239"/>
      <c r="N6" s="245"/>
      <c r="O6" s="188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27"/>
      <c r="F7" s="27"/>
      <c r="G7" s="27"/>
      <c r="H7" s="27"/>
      <c r="I7" s="27"/>
      <c r="J7" s="27"/>
      <c r="K7" s="27"/>
      <c r="L7" s="235"/>
      <c r="M7" s="236"/>
      <c r="N7" s="235"/>
      <c r="O7" s="27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142</v>
      </c>
      <c r="D8" s="246"/>
      <c r="E8" s="27"/>
      <c r="F8" s="27"/>
      <c r="G8" s="27"/>
      <c r="H8" s="27"/>
      <c r="I8" s="27"/>
      <c r="J8" s="27"/>
      <c r="K8" s="27"/>
      <c r="L8" s="235"/>
      <c r="M8" s="236"/>
      <c r="N8" s="235"/>
      <c r="O8" s="27"/>
      <c r="P8" s="179"/>
    </row>
    <row r="9" customFormat="false" ht="18" hidden="false" customHeight="false" outlineLevel="0" collapsed="false">
      <c r="A9" s="177"/>
      <c r="B9" s="27"/>
      <c r="C9" s="246"/>
      <c r="D9" s="246"/>
      <c r="E9" s="27"/>
      <c r="F9" s="27"/>
      <c r="G9" s="27"/>
      <c r="H9" s="27"/>
      <c r="I9" s="27"/>
      <c r="J9" s="27"/>
      <c r="K9" s="27"/>
      <c r="L9" s="235"/>
      <c r="M9" s="236"/>
      <c r="N9" s="235"/>
      <c r="O9" s="27"/>
      <c r="P9" s="179"/>
    </row>
    <row r="10" customFormat="false" ht="18" hidden="false" customHeight="false" outlineLevel="0" collapsed="false">
      <c r="A10" s="177" t="s">
        <v>143</v>
      </c>
      <c r="B10" s="27"/>
      <c r="C10" s="246" t="s">
        <v>176</v>
      </c>
      <c r="D10" s="246"/>
      <c r="E10" s="27"/>
      <c r="F10" s="27"/>
      <c r="G10" s="27"/>
      <c r="H10" s="27"/>
      <c r="I10" s="27"/>
      <c r="J10" s="27"/>
      <c r="K10" s="27"/>
      <c r="L10" s="235"/>
      <c r="M10" s="236"/>
      <c r="N10" s="235"/>
      <c r="O10" s="27"/>
      <c r="P10" s="179"/>
    </row>
    <row r="11" customFormat="false" ht="13.5" hidden="false" customHeight="false" outlineLevel="0" collapsed="false">
      <c r="A11" s="8"/>
      <c r="B11" s="27"/>
      <c r="C11" s="138"/>
      <c r="D11" s="138"/>
      <c r="E11" s="27"/>
      <c r="F11" s="27"/>
      <c r="G11" s="27"/>
      <c r="H11" s="27"/>
      <c r="I11" s="27"/>
      <c r="J11" s="27"/>
      <c r="K11" s="27"/>
      <c r="L11" s="235"/>
      <c r="M11" s="236"/>
      <c r="N11" s="235"/>
      <c r="O11" s="27"/>
      <c r="P11" s="179"/>
    </row>
    <row r="12" customFormat="false" ht="13.5" hidden="false" customHeight="false" outlineLevel="0" collapsed="false">
      <c r="A12" s="8"/>
      <c r="B12" s="27"/>
      <c r="C12" s="237"/>
      <c r="D12" s="237"/>
      <c r="E12" s="247"/>
      <c r="F12" s="248" t="s">
        <v>145</v>
      </c>
      <c r="G12" s="249"/>
      <c r="H12" s="250"/>
      <c r="I12" s="250" t="s">
        <v>146</v>
      </c>
      <c r="J12" s="248"/>
      <c r="K12" s="249"/>
      <c r="L12" s="251"/>
      <c r="M12" s="252"/>
      <c r="N12" s="251" t="s">
        <v>147</v>
      </c>
      <c r="O12" s="249"/>
      <c r="P12" s="10"/>
    </row>
    <row r="13" customFormat="false" ht="13.5" hidden="false" customHeight="false" outlineLevel="0" collapsed="false">
      <c r="A13" s="8"/>
      <c r="B13" s="253" t="s">
        <v>148</v>
      </c>
      <c r="C13" s="253" t="s">
        <v>149</v>
      </c>
      <c r="D13" s="253" t="s">
        <v>150</v>
      </c>
      <c r="E13" s="254" t="s">
        <v>151</v>
      </c>
      <c r="F13" s="253" t="s">
        <v>152</v>
      </c>
      <c r="G13" s="253" t="s">
        <v>153</v>
      </c>
      <c r="H13" s="385" t="n">
        <v>37406</v>
      </c>
      <c r="I13" s="385" t="n">
        <v>37437</v>
      </c>
      <c r="J13" s="253" t="s">
        <v>152</v>
      </c>
      <c r="K13" s="253" t="s">
        <v>32</v>
      </c>
      <c r="L13" s="257" t="s">
        <v>154</v>
      </c>
      <c r="M13" s="258"/>
      <c r="N13" s="257" t="s">
        <v>155</v>
      </c>
      <c r="O13" s="254"/>
      <c r="P13" s="10"/>
    </row>
    <row r="14" customFormat="false" ht="12.75" hidden="false" customHeight="false" outlineLevel="0" collapsed="false">
      <c r="A14" s="8"/>
      <c r="B14" s="259"/>
      <c r="C14" s="260"/>
      <c r="D14" s="260"/>
      <c r="E14" s="261"/>
      <c r="F14" s="262"/>
      <c r="G14" s="263"/>
      <c r="H14" s="261"/>
      <c r="I14" s="262"/>
      <c r="J14" s="262"/>
      <c r="K14" s="265"/>
      <c r="L14" s="266"/>
      <c r="M14" s="267"/>
      <c r="N14" s="268"/>
      <c r="O14" s="265"/>
      <c r="P14" s="10"/>
    </row>
    <row r="15" customFormat="false" ht="12.75" hidden="false" customHeight="false" outlineLevel="0" collapsed="false">
      <c r="A15" s="8"/>
      <c r="B15" s="269" t="s">
        <v>156</v>
      </c>
      <c r="C15" s="270" t="s">
        <v>157</v>
      </c>
      <c r="D15" s="270" t="n">
        <f aca="false">(10.8*49.2)-(6*2.8)-(5*2.8)</f>
        <v>500.56</v>
      </c>
      <c r="E15" s="271" t="n">
        <v>400</v>
      </c>
      <c r="F15" s="272" t="n">
        <v>80</v>
      </c>
      <c r="G15" s="273" t="n">
        <f aca="false">E15*F15/1000</f>
        <v>32</v>
      </c>
      <c r="H15" s="222" t="n">
        <v>9687</v>
      </c>
      <c r="I15" s="275" t="n">
        <v>9788</v>
      </c>
      <c r="J15" s="275" t="n">
        <v>80</v>
      </c>
      <c r="K15" s="276" t="n">
        <f aca="false">J15*(I15-H15)</f>
        <v>8080</v>
      </c>
      <c r="L15" s="277" t="n">
        <f aca="false">G15*1000/D15</f>
        <v>63.9284001917852</v>
      </c>
      <c r="M15" s="278" t="s">
        <v>158</v>
      </c>
      <c r="N15" s="279" t="n">
        <f aca="false">K15/D15</f>
        <v>16.1419210484258</v>
      </c>
      <c r="O15" s="280" t="s">
        <v>159</v>
      </c>
      <c r="P15" s="10"/>
    </row>
    <row r="16" customFormat="false" ht="12.75" hidden="false" customHeight="false" outlineLevel="0" collapsed="false">
      <c r="A16" s="8"/>
      <c r="B16" s="281"/>
      <c r="C16" s="282" t="s">
        <v>160</v>
      </c>
      <c r="D16" s="282" t="n">
        <f aca="false">(24.6*10.8)-(6*2.8)</f>
        <v>248.88</v>
      </c>
      <c r="E16" s="283" t="s">
        <v>22</v>
      </c>
      <c r="F16" s="284" t="s">
        <v>22</v>
      </c>
      <c r="G16" s="285" t="s">
        <v>22</v>
      </c>
      <c r="H16" s="222" t="n">
        <v>979081</v>
      </c>
      <c r="I16" s="275" t="n">
        <v>983245</v>
      </c>
      <c r="J16" s="275" t="n">
        <v>1</v>
      </c>
      <c r="K16" s="276" t="n">
        <f aca="false">J16*(I16-H16)</f>
        <v>4164</v>
      </c>
      <c r="L16" s="277" t="s">
        <v>22</v>
      </c>
      <c r="M16" s="278"/>
      <c r="N16" s="279" t="n">
        <f aca="false">K16/D16</f>
        <v>16.7309546769528</v>
      </c>
      <c r="O16" s="280" t="s">
        <v>159</v>
      </c>
      <c r="P16" s="10"/>
    </row>
    <row r="17" customFormat="false" ht="12.75" hidden="false" customHeight="false" outlineLevel="0" collapsed="false">
      <c r="A17" s="8"/>
      <c r="B17" s="281"/>
      <c r="C17" s="282" t="s">
        <v>161</v>
      </c>
      <c r="D17" s="282" t="n">
        <f aca="false">(68.6*10.8)-(2*6*2.8)-(5*2.8)</f>
        <v>693.28</v>
      </c>
      <c r="E17" s="283" t="n">
        <v>350</v>
      </c>
      <c r="F17" s="284" t="n">
        <v>120</v>
      </c>
      <c r="G17" s="273" t="n">
        <f aca="false">E17*F17/1000</f>
        <v>42</v>
      </c>
      <c r="H17" s="222" t="n">
        <v>6247</v>
      </c>
      <c r="I17" s="275" t="n">
        <v>6321</v>
      </c>
      <c r="J17" s="275" t="n">
        <v>120</v>
      </c>
      <c r="K17" s="276" t="n">
        <f aca="false">J17*(I17-H17)</f>
        <v>8880</v>
      </c>
      <c r="L17" s="277" t="n">
        <f aca="false">G17*1000/D17</f>
        <v>60.5815831987076</v>
      </c>
      <c r="M17" s="278" t="s">
        <v>158</v>
      </c>
      <c r="N17" s="279" t="n">
        <f aca="false">K17/D17</f>
        <v>12.8086775905839</v>
      </c>
      <c r="O17" s="280" t="s">
        <v>159</v>
      </c>
      <c r="P17" s="10"/>
    </row>
    <row r="18" customFormat="false" ht="12.75" hidden="false" customHeight="false" outlineLevel="0" collapsed="false">
      <c r="A18" s="8"/>
      <c r="B18" s="286"/>
      <c r="C18" s="287" t="s">
        <v>162</v>
      </c>
      <c r="D18" s="287" t="n">
        <f aca="false">(7.5*35)-(6*3)-(6*3.4)-(3*2.6)</f>
        <v>216.3</v>
      </c>
      <c r="E18" s="288"/>
      <c r="F18" s="289"/>
      <c r="G18" s="290"/>
      <c r="H18" s="291"/>
      <c r="I18" s="293"/>
      <c r="J18" s="293"/>
      <c r="K18" s="294"/>
      <c r="L18" s="295"/>
      <c r="M18" s="296"/>
      <c r="N18" s="297"/>
      <c r="O18" s="298"/>
      <c r="P18" s="10"/>
    </row>
    <row r="19" customFormat="false" ht="12.75" hidden="false" customHeight="false" outlineLevel="0" collapsed="false">
      <c r="A19" s="8"/>
      <c r="B19" s="269" t="s">
        <v>163</v>
      </c>
      <c r="C19" s="270" t="s">
        <v>157</v>
      </c>
      <c r="D19" s="270" t="n">
        <f aca="false">(10.8*49.2)-(6*2.8)-(5*2.8)</f>
        <v>500.56</v>
      </c>
      <c r="E19" s="283" t="n">
        <v>100</v>
      </c>
      <c r="F19" s="284" t="n">
        <v>80</v>
      </c>
      <c r="G19" s="285" t="n">
        <f aca="false">E19*F19/1000</f>
        <v>8</v>
      </c>
      <c r="H19" s="222" t="n">
        <v>3642</v>
      </c>
      <c r="I19" s="275" t="n">
        <v>3679</v>
      </c>
      <c r="J19" s="275" t="n">
        <v>80</v>
      </c>
      <c r="K19" s="276" t="n">
        <f aca="false">J19*(I19-H19)</f>
        <v>2960</v>
      </c>
      <c r="L19" s="277" t="n">
        <f aca="false">G19*1000/D19</f>
        <v>15.9821000479463</v>
      </c>
      <c r="M19" s="278" t="s">
        <v>158</v>
      </c>
      <c r="N19" s="279" t="n">
        <f aca="false">K19/D19</f>
        <v>5.91337701774013</v>
      </c>
      <c r="O19" s="280" t="s">
        <v>159</v>
      </c>
      <c r="P19" s="10"/>
    </row>
    <row r="20" customFormat="false" ht="12.75" hidden="false" customHeight="false" outlineLevel="0" collapsed="false">
      <c r="A20" s="8"/>
      <c r="B20" s="281"/>
      <c r="C20" s="282" t="s">
        <v>160</v>
      </c>
      <c r="D20" s="282" t="n">
        <f aca="false">(24.6*10.8)-(6*2.8)</f>
        <v>248.88</v>
      </c>
      <c r="E20" s="283" t="n">
        <v>100</v>
      </c>
      <c r="F20" s="284" t="n">
        <v>80</v>
      </c>
      <c r="G20" s="285" t="n">
        <f aca="false">E20*F20/1000</f>
        <v>8</v>
      </c>
      <c r="H20" s="222" t="n">
        <v>6419</v>
      </c>
      <c r="I20" s="275" t="n">
        <v>6422</v>
      </c>
      <c r="J20" s="275" t="n">
        <v>80</v>
      </c>
      <c r="K20" s="276" t="n">
        <f aca="false">J20*(I20-H20)</f>
        <v>240</v>
      </c>
      <c r="L20" s="277" t="s">
        <v>22</v>
      </c>
      <c r="M20" s="278"/>
      <c r="N20" s="279" t="n">
        <f aca="false">K20/D20</f>
        <v>0.964320154291225</v>
      </c>
      <c r="O20" s="280" t="s">
        <v>159</v>
      </c>
      <c r="P20" s="10"/>
    </row>
    <row r="21" customFormat="false" ht="12.75" hidden="false" customHeight="false" outlineLevel="0" collapsed="false">
      <c r="A21" s="8"/>
      <c r="B21" s="281"/>
      <c r="C21" s="282" t="s">
        <v>161</v>
      </c>
      <c r="D21" s="282" t="n">
        <f aca="false">(68.6*10.8)-(2*6*2.8)-(5*2.8)</f>
        <v>693.28</v>
      </c>
      <c r="E21" s="283" t="n">
        <v>100</v>
      </c>
      <c r="F21" s="284" t="n">
        <v>120</v>
      </c>
      <c r="G21" s="285" t="n">
        <f aca="false">E21*F21/1000</f>
        <v>12</v>
      </c>
      <c r="H21" s="222" t="n">
        <v>5618</v>
      </c>
      <c r="I21" s="275" t="n">
        <v>5648</v>
      </c>
      <c r="J21" s="275" t="n">
        <v>120</v>
      </c>
      <c r="K21" s="276" t="n">
        <f aca="false">J21*(I21-H21)</f>
        <v>3600</v>
      </c>
      <c r="L21" s="277" t="n">
        <f aca="false">G21*1000/D21</f>
        <v>17.3090237710593</v>
      </c>
      <c r="M21" s="278" t="s">
        <v>158</v>
      </c>
      <c r="N21" s="279" t="n">
        <f aca="false">K21/D21</f>
        <v>5.19270713131779</v>
      </c>
      <c r="O21" s="280" t="s">
        <v>159</v>
      </c>
      <c r="P21" s="10"/>
    </row>
    <row r="22" customFormat="false" ht="12.75" hidden="false" customHeight="false" outlineLevel="0" collapsed="false">
      <c r="A22" s="8"/>
      <c r="B22" s="281"/>
      <c r="C22" s="282" t="s">
        <v>162</v>
      </c>
      <c r="D22" s="282" t="n">
        <f aca="false">(7.5*35)-(6*3)-(6*3.4)-(3*2.6)</f>
        <v>216.3</v>
      </c>
      <c r="E22" s="283"/>
      <c r="F22" s="284"/>
      <c r="G22" s="285"/>
      <c r="H22" s="299"/>
      <c r="I22" s="293"/>
      <c r="J22" s="293"/>
      <c r="K22" s="294"/>
      <c r="L22" s="300"/>
      <c r="M22" s="296"/>
      <c r="N22" s="297"/>
      <c r="O22" s="298"/>
      <c r="P22" s="10"/>
    </row>
    <row r="23" customFormat="false" ht="12.75" hidden="false" customHeight="false" outlineLevel="0" collapsed="false">
      <c r="A23" s="8"/>
      <c r="B23" s="301" t="s">
        <v>164</v>
      </c>
      <c r="C23" s="302" t="s">
        <v>157</v>
      </c>
      <c r="D23" s="302" t="n">
        <f aca="false">(10.8*49.2)-(6*2.8)-(5*2.8)</f>
        <v>500.56</v>
      </c>
      <c r="E23" s="303" t="n">
        <v>350</v>
      </c>
      <c r="F23" s="304" t="n">
        <v>80</v>
      </c>
      <c r="G23" s="305" t="n">
        <f aca="false">E23*F23/1000</f>
        <v>28</v>
      </c>
      <c r="H23" s="222" t="n">
        <v>3993</v>
      </c>
      <c r="I23" s="275" t="n">
        <v>4065</v>
      </c>
      <c r="J23" s="275" t="n">
        <v>80</v>
      </c>
      <c r="K23" s="276" t="n">
        <f aca="false">J23*(I23-H23)</f>
        <v>5760</v>
      </c>
      <c r="L23" s="306" t="n">
        <f aca="false">G23*1000/D23</f>
        <v>55.937350167812</v>
      </c>
      <c r="M23" s="278" t="s">
        <v>158</v>
      </c>
      <c r="N23" s="279" t="n">
        <f aca="false">K23/D23</f>
        <v>11.5071120345213</v>
      </c>
      <c r="O23" s="280" t="s">
        <v>159</v>
      </c>
      <c r="P23" s="10"/>
    </row>
    <row r="24" customFormat="false" ht="12.75" hidden="false" customHeight="false" outlineLevel="0" collapsed="false">
      <c r="A24" s="8"/>
      <c r="B24" s="281"/>
      <c r="C24" s="282" t="s">
        <v>160</v>
      </c>
      <c r="D24" s="282" t="n">
        <f aca="false">(24.6*10.8)-(6*2.8)</f>
        <v>248.88</v>
      </c>
      <c r="E24" s="307"/>
      <c r="F24" s="284"/>
      <c r="G24" s="285"/>
      <c r="H24" s="222" t="n">
        <v>728029</v>
      </c>
      <c r="I24" s="275" t="n">
        <v>734233</v>
      </c>
      <c r="J24" s="275" t="n">
        <v>1</v>
      </c>
      <c r="K24" s="276" t="n">
        <f aca="false">J24*(I24-H24)</f>
        <v>6204</v>
      </c>
      <c r="L24" s="277" t="s">
        <v>22</v>
      </c>
      <c r="M24" s="278"/>
      <c r="N24" s="279" t="n">
        <f aca="false">K24/D24</f>
        <v>24.9276759884282</v>
      </c>
      <c r="O24" s="280" t="s">
        <v>159</v>
      </c>
      <c r="P24" s="10"/>
    </row>
    <row r="25" customFormat="false" ht="12.75" hidden="false" customHeight="false" outlineLevel="0" collapsed="false">
      <c r="A25" s="8"/>
      <c r="B25" s="281"/>
      <c r="C25" s="282" t="s">
        <v>161</v>
      </c>
      <c r="D25" s="282" t="n">
        <f aca="false">(68.6*10.8)-(2*6*2.8)-(5*2.8)</f>
        <v>693.28</v>
      </c>
      <c r="E25" s="307" t="n">
        <v>200</v>
      </c>
      <c r="F25" s="284" t="n">
        <v>120</v>
      </c>
      <c r="G25" s="285" t="n">
        <f aca="false">E25*F25/1000</f>
        <v>24</v>
      </c>
      <c r="H25" s="222" t="n">
        <v>1998</v>
      </c>
      <c r="I25" s="275" t="n">
        <v>2055</v>
      </c>
      <c r="J25" s="275" t="n">
        <v>120</v>
      </c>
      <c r="K25" s="276" t="n">
        <f aca="false">J25*(I25-H25)</f>
        <v>6840</v>
      </c>
      <c r="L25" s="277" t="n">
        <f aca="false">G25*1000/D25</f>
        <v>34.6180475421186</v>
      </c>
      <c r="M25" s="278" t="s">
        <v>158</v>
      </c>
      <c r="N25" s="279" t="n">
        <f aca="false">K25/D25</f>
        <v>9.86614354950381</v>
      </c>
      <c r="O25" s="280" t="s">
        <v>159</v>
      </c>
      <c r="P25" s="10"/>
    </row>
    <row r="26" customFormat="false" ht="16.7" hidden="false" customHeight="true" outlineLevel="0" collapsed="false">
      <c r="A26" s="8"/>
      <c r="B26" s="286"/>
      <c r="C26" s="287" t="s">
        <v>162</v>
      </c>
      <c r="D26" s="287" t="n">
        <f aca="false">(7.5*35)-(6*3)-(6*3.4)-(3*2.6)</f>
        <v>216.3</v>
      </c>
      <c r="E26" s="308"/>
      <c r="F26" s="309"/>
      <c r="G26" s="310"/>
      <c r="H26" s="311"/>
      <c r="I26" s="313"/>
      <c r="J26" s="313"/>
      <c r="K26" s="294"/>
      <c r="L26" s="314"/>
      <c r="M26" s="315"/>
      <c r="N26" s="316"/>
      <c r="O26" s="298"/>
      <c r="P26" s="317"/>
    </row>
    <row r="27" customFormat="false" ht="16.7" hidden="false" customHeight="true" outlineLevel="0" collapsed="false">
      <c r="A27" s="8"/>
      <c r="B27" s="269" t="s">
        <v>165</v>
      </c>
      <c r="C27" s="270" t="s">
        <v>157</v>
      </c>
      <c r="D27" s="270" t="n">
        <f aca="false">(10.8*49.2)-(6*2.8)-(5*2.8)</f>
        <v>500.56</v>
      </c>
      <c r="E27" s="303" t="n">
        <v>300</v>
      </c>
      <c r="F27" s="304" t="n">
        <v>80</v>
      </c>
      <c r="G27" s="305" t="n">
        <f aca="false">E27*F27/1000</f>
        <v>24</v>
      </c>
      <c r="H27" s="222" t="n">
        <v>5231</v>
      </c>
      <c r="I27" s="275" t="n">
        <v>5297</v>
      </c>
      <c r="J27" s="275" t="n">
        <v>80</v>
      </c>
      <c r="K27" s="276" t="n">
        <f aca="false">J27*(I27-H27)</f>
        <v>5280</v>
      </c>
      <c r="L27" s="277" t="n">
        <f aca="false">G27*1000/D27</f>
        <v>47.9463001438389</v>
      </c>
      <c r="M27" s="278" t="s">
        <v>158</v>
      </c>
      <c r="N27" s="279" t="n">
        <f aca="false">K27/D27</f>
        <v>10.5481860316446</v>
      </c>
      <c r="O27" s="280" t="s">
        <v>159</v>
      </c>
      <c r="P27" s="317"/>
    </row>
    <row r="28" customFormat="false" ht="16.7" hidden="false" customHeight="true" outlineLevel="0" collapsed="false">
      <c r="A28" s="8"/>
      <c r="B28" s="318"/>
      <c r="C28" s="282" t="s">
        <v>160</v>
      </c>
      <c r="D28" s="282" t="n">
        <f aca="false">(24.6*10.8)-(6*2.8)</f>
        <v>248.88</v>
      </c>
      <c r="E28" s="307"/>
      <c r="F28" s="284"/>
      <c r="G28" s="285"/>
      <c r="H28" s="222" t="n">
        <v>786937</v>
      </c>
      <c r="I28" s="275" t="n">
        <v>790846</v>
      </c>
      <c r="J28" s="275" t="n">
        <v>1</v>
      </c>
      <c r="K28" s="276" t="n">
        <f aca="false">J28*(I28-H28)</f>
        <v>3909</v>
      </c>
      <c r="L28" s="277" t="s">
        <v>22</v>
      </c>
      <c r="M28" s="278"/>
      <c r="N28" s="279" t="n">
        <f aca="false">K28/D28</f>
        <v>15.7063645130183</v>
      </c>
      <c r="O28" s="280" t="s">
        <v>159</v>
      </c>
      <c r="P28" s="319"/>
    </row>
    <row r="29" customFormat="false" ht="12.75" hidden="false" customHeight="false" outlineLevel="0" collapsed="false">
      <c r="A29" s="8"/>
      <c r="B29" s="320"/>
      <c r="C29" s="282" t="s">
        <v>161</v>
      </c>
      <c r="D29" s="282" t="n">
        <f aca="false">(68.6*10.8)-(2*6*2.8)-(5*2.8)</f>
        <v>693.28</v>
      </c>
      <c r="E29" s="307" t="n">
        <v>300</v>
      </c>
      <c r="F29" s="284" t="n">
        <v>120</v>
      </c>
      <c r="G29" s="285" t="n">
        <f aca="false">E29*F29/1000</f>
        <v>36</v>
      </c>
      <c r="H29" s="222" t="n">
        <v>9073</v>
      </c>
      <c r="I29" s="275" t="n">
        <v>9133</v>
      </c>
      <c r="J29" s="275" t="n">
        <v>120</v>
      </c>
      <c r="K29" s="276" t="n">
        <f aca="false">J29*(I29-H29)</f>
        <v>7200</v>
      </c>
      <c r="L29" s="277" t="n">
        <f aca="false">G29*1000/D29</f>
        <v>51.9270713131779</v>
      </c>
      <c r="M29" s="278" t="s">
        <v>158</v>
      </c>
      <c r="N29" s="279" t="n">
        <f aca="false">K29/D29</f>
        <v>10.3854142626356</v>
      </c>
      <c r="O29" s="280" t="s">
        <v>159</v>
      </c>
      <c r="P29" s="10"/>
    </row>
    <row r="30" customFormat="false" ht="12.75" hidden="false" customHeight="false" outlineLevel="0" collapsed="false">
      <c r="A30" s="8"/>
      <c r="B30" s="320"/>
      <c r="C30" s="282" t="s">
        <v>166</v>
      </c>
      <c r="D30" s="282" t="n">
        <f aca="false">(36.2*10.8)-(5*2.8)</f>
        <v>376.96</v>
      </c>
      <c r="E30" s="321" t="n">
        <v>200</v>
      </c>
      <c r="F30" s="322" t="n">
        <v>60</v>
      </c>
      <c r="G30" s="285" t="n">
        <f aca="false">E30*F30/1000</f>
        <v>12</v>
      </c>
      <c r="H30" s="222" t="n">
        <v>5634</v>
      </c>
      <c r="I30" s="275" t="n">
        <v>5671</v>
      </c>
      <c r="J30" s="275" t="n">
        <v>60</v>
      </c>
      <c r="K30" s="276" t="n">
        <f aca="false">J30*(I30-H30)</f>
        <v>2220</v>
      </c>
      <c r="L30" s="277" t="n">
        <f aca="false">G30*1000/D30</f>
        <v>31.8336162988115</v>
      </c>
      <c r="M30" s="278" t="s">
        <v>158</v>
      </c>
      <c r="N30" s="279" t="n">
        <f aca="false">K30/D30</f>
        <v>5.88921901528014</v>
      </c>
      <c r="O30" s="280" t="s">
        <v>159</v>
      </c>
      <c r="P30" s="10"/>
    </row>
    <row r="31" customFormat="false" ht="12.75" hidden="false" customHeight="false" outlineLevel="0" collapsed="false">
      <c r="A31" s="8"/>
      <c r="B31" s="320"/>
      <c r="C31" s="282" t="s">
        <v>167</v>
      </c>
      <c r="D31" s="282" t="n">
        <f aca="false">(36.2*10.8)-(5*2.8)-(6*2.8)</f>
        <v>360.16</v>
      </c>
      <c r="E31" s="321" t="n">
        <v>250</v>
      </c>
      <c r="F31" s="322" t="n">
        <v>60</v>
      </c>
      <c r="G31" s="285" t="n">
        <f aca="false">E31*F31/1000</f>
        <v>15</v>
      </c>
      <c r="H31" s="222" t="n">
        <v>9144</v>
      </c>
      <c r="I31" s="275" t="n">
        <v>9211</v>
      </c>
      <c r="J31" s="275" t="n">
        <v>60</v>
      </c>
      <c r="K31" s="276" t="n">
        <f aca="false">J31*(I31-H31)</f>
        <v>4020</v>
      </c>
      <c r="L31" s="277" t="n">
        <f aca="false">G31*1000/D31</f>
        <v>41.6481563749445</v>
      </c>
      <c r="M31" s="278" t="s">
        <v>158</v>
      </c>
      <c r="N31" s="279" t="n">
        <f aca="false">K31/D31</f>
        <v>11.1617059084851</v>
      </c>
      <c r="O31" s="280" t="s">
        <v>159</v>
      </c>
      <c r="P31" s="10"/>
    </row>
    <row r="32" customFormat="false" ht="12.75" hidden="false" customHeight="false" outlineLevel="0" collapsed="false">
      <c r="A32" s="8"/>
      <c r="B32" s="320"/>
      <c r="C32" s="282" t="s">
        <v>168</v>
      </c>
      <c r="D32" s="282" t="n">
        <f aca="false">(36.2*10.8)-(5*4)</f>
        <v>370.96</v>
      </c>
      <c r="E32" s="321" t="n">
        <v>200</v>
      </c>
      <c r="F32" s="322" t="n">
        <v>60</v>
      </c>
      <c r="G32" s="285" t="n">
        <f aca="false">E32*F32/1000</f>
        <v>12</v>
      </c>
      <c r="H32" s="222" t="n">
        <v>7304</v>
      </c>
      <c r="I32" s="275" t="n">
        <v>7359</v>
      </c>
      <c r="J32" s="275" t="n">
        <v>60</v>
      </c>
      <c r="K32" s="276" t="n">
        <f aca="false">J32*(I32-H32)</f>
        <v>3300</v>
      </c>
      <c r="L32" s="277" t="n">
        <f aca="false">G32*1000/D32</f>
        <v>32.3485011861117</v>
      </c>
      <c r="M32" s="278" t="s">
        <v>158</v>
      </c>
      <c r="N32" s="279" t="n">
        <f aca="false">K32/D32</f>
        <v>8.89583782618072</v>
      </c>
      <c r="O32" s="280" t="s">
        <v>159</v>
      </c>
      <c r="P32" s="10"/>
    </row>
    <row r="33" customFormat="false" ht="12.75" hidden="false" customHeight="false" outlineLevel="0" collapsed="false">
      <c r="A33" s="8"/>
      <c r="B33" s="281"/>
      <c r="C33" s="282" t="s">
        <v>162</v>
      </c>
      <c r="D33" s="282" t="n">
        <f aca="false">(7.5*35)-(6*3)-(6*3.4)-(3*2.6)+(7.2*12)-(3.5*5.5)+(1.7*12.5)</f>
        <v>304.7</v>
      </c>
      <c r="E33" s="236"/>
      <c r="F33" s="323"/>
      <c r="G33" s="324"/>
      <c r="H33" s="325"/>
      <c r="I33" s="327"/>
      <c r="J33" s="327"/>
      <c r="K33" s="328"/>
      <c r="L33" s="329"/>
      <c r="M33" s="330"/>
      <c r="N33" s="331"/>
      <c r="O33" s="332"/>
      <c r="P33" s="10"/>
    </row>
    <row r="34" customFormat="false" ht="12.75" hidden="false" customHeight="false" outlineLevel="0" collapsed="false">
      <c r="A34" s="8"/>
      <c r="B34" s="301" t="s">
        <v>169</v>
      </c>
      <c r="C34" s="302" t="s">
        <v>157</v>
      </c>
      <c r="D34" s="302" t="n">
        <f aca="false">(10.8*49.2)-(6*2.8)-(5*2.8)</f>
        <v>500.56</v>
      </c>
      <c r="E34" s="303" t="n">
        <v>300</v>
      </c>
      <c r="F34" s="304" t="n">
        <v>80</v>
      </c>
      <c r="G34" s="305" t="n">
        <f aca="false">E34*F34/1000</f>
        <v>24</v>
      </c>
      <c r="H34" s="222" t="n">
        <v>6307</v>
      </c>
      <c r="I34" s="275" t="n">
        <v>6446</v>
      </c>
      <c r="J34" s="275" t="n">
        <v>80</v>
      </c>
      <c r="K34" s="276" t="n">
        <f aca="false">J34*(I34-H34)</f>
        <v>11120</v>
      </c>
      <c r="L34" s="306" t="n">
        <f aca="false">G34*1000/D34</f>
        <v>47.9463001438389</v>
      </c>
      <c r="M34" s="278" t="s">
        <v>158</v>
      </c>
      <c r="N34" s="279" t="n">
        <f aca="false">K34/D34</f>
        <v>22.2151190666454</v>
      </c>
      <c r="O34" s="280" t="s">
        <v>159</v>
      </c>
      <c r="P34" s="10"/>
    </row>
    <row r="35" customFormat="false" ht="12.75" hidden="false" customHeight="false" outlineLevel="0" collapsed="false">
      <c r="A35" s="8"/>
      <c r="B35" s="281"/>
      <c r="C35" s="282" t="s">
        <v>160</v>
      </c>
      <c r="D35" s="282" t="n">
        <f aca="false">(24.6*10.8)-(6*2.8)</f>
        <v>248.88</v>
      </c>
      <c r="E35" s="307"/>
      <c r="F35" s="284"/>
      <c r="G35" s="285"/>
      <c r="H35" s="222" t="n">
        <v>487035</v>
      </c>
      <c r="I35" s="275" t="n">
        <v>489038</v>
      </c>
      <c r="J35" s="275" t="n">
        <v>1</v>
      </c>
      <c r="K35" s="276" t="n">
        <f aca="false">J35*(I35-H35)</f>
        <v>2003</v>
      </c>
      <c r="L35" s="277" t="s">
        <v>22</v>
      </c>
      <c r="M35" s="278"/>
      <c r="N35" s="279" t="n">
        <f aca="false">K35/D35</f>
        <v>8.04805528768885</v>
      </c>
      <c r="O35" s="280" t="s">
        <v>159</v>
      </c>
      <c r="P35" s="10"/>
    </row>
    <row r="36" customFormat="false" ht="12.75" hidden="false" customHeight="false" outlineLevel="0" collapsed="false">
      <c r="A36" s="8"/>
      <c r="B36" s="281"/>
      <c r="C36" s="282" t="s">
        <v>161</v>
      </c>
      <c r="D36" s="282" t="n">
        <f aca="false">(68.6*10.8)-(2*6*2.8)-(5*2.8)</f>
        <v>693.28</v>
      </c>
      <c r="E36" s="307" t="n">
        <v>200</v>
      </c>
      <c r="F36" s="284" t="n">
        <v>120</v>
      </c>
      <c r="G36" s="285" t="n">
        <f aca="false">E36*F36/1000</f>
        <v>24</v>
      </c>
      <c r="H36" s="222" t="n">
        <v>8730</v>
      </c>
      <c r="I36" s="275" t="n">
        <v>8784</v>
      </c>
      <c r="J36" s="275" t="n">
        <v>120</v>
      </c>
      <c r="K36" s="276" t="n">
        <f aca="false">J36*(I36-H36)</f>
        <v>6480</v>
      </c>
      <c r="L36" s="277" t="n">
        <f aca="false">G36*1000/D36</f>
        <v>34.6180475421186</v>
      </c>
      <c r="M36" s="278" t="s">
        <v>158</v>
      </c>
      <c r="N36" s="279" t="n">
        <f aca="false">K36/D36</f>
        <v>9.34687283637203</v>
      </c>
      <c r="O36" s="280" t="s">
        <v>159</v>
      </c>
      <c r="P36" s="10"/>
    </row>
    <row r="37" customFormat="false" ht="12.75" hidden="false" customHeight="false" outlineLevel="0" collapsed="false">
      <c r="A37" s="8"/>
      <c r="B37" s="286"/>
      <c r="C37" s="287" t="s">
        <v>162</v>
      </c>
      <c r="D37" s="287" t="n">
        <f aca="false">(7.5*35)-(6*3)-(6*3.4)-(3*2.6)</f>
        <v>216.3</v>
      </c>
      <c r="E37" s="333"/>
      <c r="F37" s="334"/>
      <c r="G37" s="335"/>
      <c r="H37" s="336"/>
      <c r="I37" s="338"/>
      <c r="J37" s="338"/>
      <c r="K37" s="294"/>
      <c r="L37" s="295"/>
      <c r="M37" s="296"/>
      <c r="N37" s="297"/>
      <c r="O37" s="298"/>
      <c r="P37" s="10"/>
    </row>
    <row r="38" customFormat="false" ht="12.75" hidden="false" customHeight="false" outlineLevel="0" collapsed="false">
      <c r="A38" s="8"/>
      <c r="B38" s="269" t="s">
        <v>170</v>
      </c>
      <c r="C38" s="270" t="s">
        <v>157</v>
      </c>
      <c r="D38" s="270" t="n">
        <f aca="false">(10.8*49.2)-(6*2.8)-(5*2.8)</f>
        <v>500.56</v>
      </c>
      <c r="E38" s="303" t="n">
        <v>350</v>
      </c>
      <c r="F38" s="304" t="n">
        <v>80</v>
      </c>
      <c r="G38" s="305" t="n">
        <f aca="false">E38*F38/1000</f>
        <v>28</v>
      </c>
      <c r="H38" s="222" t="n">
        <v>9655</v>
      </c>
      <c r="I38" s="275" t="n">
        <v>9714</v>
      </c>
      <c r="J38" s="275" t="n">
        <v>80</v>
      </c>
      <c r="K38" s="276" t="n">
        <f aca="false">J38*(I38-H38)</f>
        <v>4720</v>
      </c>
      <c r="L38" s="277" t="n">
        <f aca="false">G38*1000/D38</f>
        <v>55.937350167812</v>
      </c>
      <c r="M38" s="278" t="s">
        <v>158</v>
      </c>
      <c r="N38" s="279" t="n">
        <f aca="false">K38/D38</f>
        <v>9.42943902828832</v>
      </c>
      <c r="O38" s="280" t="s">
        <v>159</v>
      </c>
      <c r="P38" s="10"/>
    </row>
    <row r="39" customFormat="false" ht="12.75" hidden="false" customHeight="false" outlineLevel="0" collapsed="false">
      <c r="A39" s="8"/>
      <c r="B39" s="281"/>
      <c r="C39" s="282" t="s">
        <v>160</v>
      </c>
      <c r="D39" s="282" t="n">
        <f aca="false">(24.6*10.8)-(6*2.8)</f>
        <v>248.88</v>
      </c>
      <c r="E39" s="307"/>
      <c r="F39" s="284"/>
      <c r="G39" s="285"/>
      <c r="H39" s="222" t="n">
        <v>636878</v>
      </c>
      <c r="I39" s="275" t="n">
        <v>639350</v>
      </c>
      <c r="J39" s="275" t="n">
        <v>1</v>
      </c>
      <c r="K39" s="276" t="n">
        <f aca="false">J39*(I39-H39)</f>
        <v>2472</v>
      </c>
      <c r="L39" s="277" t="s">
        <v>22</v>
      </c>
      <c r="M39" s="278"/>
      <c r="N39" s="279" t="n">
        <f aca="false">K39/D39</f>
        <v>9.93249758919962</v>
      </c>
      <c r="O39" s="280" t="s">
        <v>159</v>
      </c>
      <c r="P39" s="10"/>
    </row>
    <row r="40" customFormat="false" ht="12.75" hidden="false" customHeight="false" outlineLevel="0" collapsed="false">
      <c r="A40" s="8"/>
      <c r="B40" s="281"/>
      <c r="C40" s="282" t="s">
        <v>161</v>
      </c>
      <c r="D40" s="282" t="n">
        <f aca="false">(68.6*10.8)-(2*6*2.8)-(5*2.8)</f>
        <v>693.28</v>
      </c>
      <c r="E40" s="307" t="n">
        <v>250</v>
      </c>
      <c r="F40" s="284" t="n">
        <v>120</v>
      </c>
      <c r="G40" s="285" t="n">
        <f aca="false">E40*F40/1000</f>
        <v>30</v>
      </c>
      <c r="H40" s="222" t="n">
        <v>8907</v>
      </c>
      <c r="I40" s="275" t="n">
        <v>8976</v>
      </c>
      <c r="J40" s="275" t="n">
        <v>120</v>
      </c>
      <c r="K40" s="276" t="n">
        <f aca="false">J40*(I40-H40)</f>
        <v>8280</v>
      </c>
      <c r="L40" s="277" t="n">
        <f aca="false">G40*1000/D40</f>
        <v>43.2725594276483</v>
      </c>
      <c r="M40" s="278" t="s">
        <v>158</v>
      </c>
      <c r="N40" s="279" t="n">
        <f aca="false">K40/D40</f>
        <v>11.9432264020309</v>
      </c>
      <c r="O40" s="280" t="s">
        <v>159</v>
      </c>
      <c r="P40" s="10"/>
    </row>
    <row r="41" customFormat="false" ht="12.75" hidden="false" customHeight="false" outlineLevel="0" collapsed="false">
      <c r="A41" s="8"/>
      <c r="B41" s="281"/>
      <c r="C41" s="282" t="s">
        <v>168</v>
      </c>
      <c r="D41" s="282" t="n">
        <f aca="false">(36.2*10.8)-(5*4)</f>
        <v>370.96</v>
      </c>
      <c r="E41" s="321" t="n">
        <v>200</v>
      </c>
      <c r="F41" s="322" t="n">
        <v>60</v>
      </c>
      <c r="G41" s="285" t="n">
        <f aca="false">E41*F41/1000</f>
        <v>12</v>
      </c>
      <c r="H41" s="222" t="n">
        <v>6796</v>
      </c>
      <c r="I41" s="275" t="n">
        <v>6841</v>
      </c>
      <c r="J41" s="275" t="n">
        <v>60</v>
      </c>
      <c r="K41" s="276" t="n">
        <f aca="false">J41*(I41-H41)</f>
        <v>2700</v>
      </c>
      <c r="L41" s="277" t="n">
        <f aca="false">G41*1000/D41</f>
        <v>32.3485011861117</v>
      </c>
      <c r="M41" s="278" t="s">
        <v>158</v>
      </c>
      <c r="N41" s="279" t="n">
        <f aca="false">K41/D41</f>
        <v>7.27841276687513</v>
      </c>
      <c r="O41" s="280" t="s">
        <v>159</v>
      </c>
      <c r="P41" s="10"/>
    </row>
    <row r="42" customFormat="false" ht="12.75" hidden="false" customHeight="false" outlineLevel="0" collapsed="false">
      <c r="A42" s="8"/>
      <c r="B42" s="286"/>
      <c r="C42" s="287" t="s">
        <v>162</v>
      </c>
      <c r="D42" s="287" t="n">
        <f aca="false">(7.5*35)-(6*3)-(6*3.4)-(3*2.6)</f>
        <v>216.3</v>
      </c>
      <c r="E42" s="333"/>
      <c r="F42" s="334"/>
      <c r="G42" s="335"/>
      <c r="H42" s="336"/>
      <c r="I42" s="338"/>
      <c r="J42" s="338"/>
      <c r="K42" s="294"/>
      <c r="L42" s="295"/>
      <c r="M42" s="296"/>
      <c r="N42" s="297"/>
      <c r="O42" s="298"/>
      <c r="P42" s="10"/>
    </row>
    <row r="43" customFormat="false" ht="12.75" hidden="false" customHeight="false" outlineLevel="0" collapsed="false">
      <c r="A43" s="8"/>
      <c r="B43" s="269" t="s">
        <v>171</v>
      </c>
      <c r="C43" s="270" t="s">
        <v>157</v>
      </c>
      <c r="D43" s="270" t="n">
        <f aca="false">(10.8*49.2)-(6*2.8)-(5*2.8)</f>
        <v>500.56</v>
      </c>
      <c r="E43" s="303" t="n">
        <v>100</v>
      </c>
      <c r="F43" s="304" t="n">
        <v>80</v>
      </c>
      <c r="G43" s="305" t="n">
        <f aca="false">E43*F43/1000</f>
        <v>8</v>
      </c>
      <c r="H43" s="222" t="n">
        <v>11424</v>
      </c>
      <c r="I43" s="275" t="n">
        <v>11490</v>
      </c>
      <c r="J43" s="275" t="n">
        <v>80</v>
      </c>
      <c r="K43" s="276" t="n">
        <f aca="false">J43*(I43-H43)</f>
        <v>5280</v>
      </c>
      <c r="L43" s="277" t="n">
        <f aca="false">G43*1000/D43</f>
        <v>15.9821000479463</v>
      </c>
      <c r="M43" s="278" t="s">
        <v>158</v>
      </c>
      <c r="N43" s="279" t="n">
        <f aca="false">K43/D43</f>
        <v>10.5481860316446</v>
      </c>
      <c r="O43" s="280" t="s">
        <v>159</v>
      </c>
      <c r="P43" s="10"/>
    </row>
    <row r="44" customFormat="false" ht="12.75" hidden="false" customHeight="false" outlineLevel="0" collapsed="false">
      <c r="A44" s="8"/>
      <c r="B44" s="281"/>
      <c r="C44" s="282" t="s">
        <v>160</v>
      </c>
      <c r="D44" s="282" t="n">
        <f aca="false">(24.6*10.8)-(6*2.8)</f>
        <v>248.88</v>
      </c>
      <c r="E44" s="307"/>
      <c r="F44" s="284"/>
      <c r="G44" s="285"/>
      <c r="H44" s="222" t="n">
        <v>662795</v>
      </c>
      <c r="I44" s="275" t="n">
        <v>666791</v>
      </c>
      <c r="J44" s="275" t="n">
        <v>1</v>
      </c>
      <c r="K44" s="276" t="n">
        <f aca="false">J44*(I44-H44)</f>
        <v>3996</v>
      </c>
      <c r="L44" s="277" t="s">
        <v>22</v>
      </c>
      <c r="M44" s="278"/>
      <c r="N44" s="279" t="n">
        <f aca="false">K44/D44</f>
        <v>16.0559305689489</v>
      </c>
      <c r="O44" s="280" t="s">
        <v>159</v>
      </c>
      <c r="P44" s="10"/>
    </row>
    <row r="45" customFormat="false" ht="12.75" hidden="false" customHeight="false" outlineLevel="0" collapsed="false">
      <c r="A45" s="8"/>
      <c r="B45" s="281"/>
      <c r="C45" s="282" t="s">
        <v>161</v>
      </c>
      <c r="D45" s="282" t="n">
        <f aca="false">(68.6*10.8)-(2*6*2.8)-(5*2.8)</f>
        <v>693.28</v>
      </c>
      <c r="E45" s="307" t="n">
        <v>200</v>
      </c>
      <c r="F45" s="284" t="n">
        <v>120</v>
      </c>
      <c r="G45" s="285" t="n">
        <f aca="false">E45*F45/1000</f>
        <v>24</v>
      </c>
      <c r="H45" s="222" t="n">
        <v>12171</v>
      </c>
      <c r="I45" s="275" t="n">
        <v>12230</v>
      </c>
      <c r="J45" s="275" t="n">
        <v>120</v>
      </c>
      <c r="K45" s="276" t="n">
        <f aca="false">J45*(I45-H45)</f>
        <v>7080</v>
      </c>
      <c r="L45" s="277" t="n">
        <f aca="false">G45*1000/D45</f>
        <v>34.6180475421186</v>
      </c>
      <c r="M45" s="278" t="s">
        <v>158</v>
      </c>
      <c r="N45" s="279" t="n">
        <f aca="false">K45/D45</f>
        <v>10.212324024925</v>
      </c>
      <c r="O45" s="280" t="s">
        <v>159</v>
      </c>
      <c r="P45" s="10"/>
    </row>
    <row r="46" customFormat="false" ht="13.5" hidden="false" customHeight="false" outlineLevel="0" collapsed="false">
      <c r="A46" s="8"/>
      <c r="B46" s="339"/>
      <c r="C46" s="340" t="s">
        <v>162</v>
      </c>
      <c r="D46" s="340" t="n">
        <v>216</v>
      </c>
      <c r="E46" s="341"/>
      <c r="F46" s="342"/>
      <c r="G46" s="343"/>
      <c r="H46" s="344"/>
      <c r="I46" s="346"/>
      <c r="J46" s="346"/>
      <c r="K46" s="347"/>
      <c r="L46" s="348"/>
      <c r="M46" s="349"/>
      <c r="N46" s="350"/>
      <c r="O46" s="351"/>
      <c r="P46" s="10"/>
    </row>
    <row r="47" customFormat="false" ht="12.75" hidden="false" customHeight="false" outlineLevel="0" collapsed="false">
      <c r="A47" s="8"/>
      <c r="B47" s="176"/>
      <c r="C47" s="352"/>
      <c r="D47" s="352"/>
      <c r="E47" s="353"/>
      <c r="F47" s="354"/>
      <c r="G47" s="355"/>
      <c r="H47" s="356"/>
      <c r="I47" s="354"/>
      <c r="J47" s="354"/>
      <c r="K47" s="263"/>
      <c r="L47" s="357"/>
      <c r="M47" s="358"/>
      <c r="N47" s="359"/>
      <c r="O47" s="263"/>
      <c r="P47" s="10"/>
    </row>
    <row r="48" customFormat="false" ht="12.75" hidden="false" customHeight="false" outlineLevel="0" collapsed="false">
      <c r="A48" s="8"/>
      <c r="B48" s="360" t="s">
        <v>22</v>
      </c>
      <c r="C48" s="269" t="s">
        <v>131</v>
      </c>
      <c r="D48" s="361" t="n">
        <f aca="false">SUM(D15:D46)</f>
        <v>13180.28</v>
      </c>
      <c r="E48" s="131" t="s">
        <v>22</v>
      </c>
      <c r="F48" s="134" t="s">
        <v>22</v>
      </c>
      <c r="G48" s="362" t="n">
        <f aca="false">SUM(G15:G45)</f>
        <v>403</v>
      </c>
      <c r="H48" s="363" t="s">
        <v>22</v>
      </c>
      <c r="I48" s="134" t="s">
        <v>22</v>
      </c>
      <c r="J48" s="134" t="s">
        <v>22</v>
      </c>
      <c r="K48" s="362" t="n">
        <f aca="false">SUM(K15:K45)</f>
        <v>126788</v>
      </c>
      <c r="L48" s="235" t="n">
        <f aca="false">G48*1000/D48</f>
        <v>30.5759816938639</v>
      </c>
      <c r="M48" s="364" t="s">
        <v>158</v>
      </c>
      <c r="N48" s="365" t="n">
        <f aca="false">K48/D48</f>
        <v>9.6195224987633</v>
      </c>
      <c r="O48" s="366" t="s">
        <v>159</v>
      </c>
      <c r="P48" s="10"/>
    </row>
    <row r="49" customFormat="false" ht="14.85" hidden="false" customHeight="true" outlineLevel="0" collapsed="false">
      <c r="A49" s="8"/>
      <c r="B49" s="179"/>
      <c r="C49" s="367"/>
      <c r="D49" s="367"/>
      <c r="E49" s="368"/>
      <c r="F49" s="369"/>
      <c r="G49" s="370"/>
      <c r="H49" s="371"/>
      <c r="I49" s="369"/>
      <c r="J49" s="372"/>
      <c r="K49" s="373"/>
      <c r="L49" s="374"/>
      <c r="M49" s="375"/>
      <c r="N49" s="376"/>
      <c r="O49" s="373"/>
      <c r="P49" s="377"/>
    </row>
    <row r="50" customFormat="false" ht="14.85" hidden="false" customHeight="true" outlineLevel="0" collapsed="false">
      <c r="A50" s="8"/>
      <c r="B50" s="27"/>
      <c r="C50" s="378" t="s">
        <v>172</v>
      </c>
      <c r="D50" s="352"/>
      <c r="E50" s="353"/>
      <c r="F50" s="354"/>
      <c r="G50" s="355"/>
      <c r="H50" s="356"/>
      <c r="I50" s="354"/>
      <c r="J50" s="354"/>
      <c r="K50" s="263"/>
      <c r="L50" s="357"/>
      <c r="M50" s="358"/>
      <c r="N50" s="359"/>
      <c r="O50" s="263"/>
      <c r="P50" s="377"/>
    </row>
    <row r="51" customFormat="false" ht="14.85" hidden="false" customHeight="true" outlineLevel="0" collapsed="false">
      <c r="A51" s="8"/>
      <c r="B51" s="27"/>
      <c r="C51" s="269" t="s">
        <v>131</v>
      </c>
      <c r="D51" s="361" t="e">
        <f aca="false">#REF!</f>
        <v>#REF!</v>
      </c>
      <c r="E51" s="131" t="s">
        <v>22</v>
      </c>
      <c r="F51" s="134" t="s">
        <v>22</v>
      </c>
      <c r="G51" s="362" t="n">
        <v>772</v>
      </c>
      <c r="H51" s="363" t="s">
        <v>22</v>
      </c>
      <c r="I51" s="134" t="s">
        <v>22</v>
      </c>
      <c r="J51" s="134" t="s">
        <v>22</v>
      </c>
      <c r="K51" s="362" t="n">
        <v>309714</v>
      </c>
      <c r="L51" s="235" t="e">
        <f aca="false">G51*1000/D51</f>
        <v>#REF!</v>
      </c>
      <c r="M51" s="364" t="s">
        <v>158</v>
      </c>
      <c r="N51" s="365" t="e">
        <f aca="false">K51/D51</f>
        <v>#REF!</v>
      </c>
      <c r="O51" s="366" t="s">
        <v>159</v>
      </c>
      <c r="P51" s="377"/>
    </row>
    <row r="52" customFormat="false" ht="14.85" hidden="false" customHeight="true" outlineLevel="0" collapsed="false">
      <c r="A52" s="8"/>
      <c r="B52" s="27"/>
      <c r="C52" s="367"/>
      <c r="D52" s="367"/>
      <c r="E52" s="368"/>
      <c r="F52" s="369"/>
      <c r="G52" s="370"/>
      <c r="H52" s="371"/>
      <c r="I52" s="369"/>
      <c r="J52" s="372"/>
      <c r="K52" s="373"/>
      <c r="L52" s="374"/>
      <c r="M52" s="375"/>
      <c r="N52" s="376"/>
      <c r="O52" s="373"/>
      <c r="P52" s="377"/>
    </row>
    <row r="53" customFormat="false" ht="14.85" hidden="false" customHeight="true" outlineLevel="0" collapsed="false">
      <c r="A53" s="8"/>
      <c r="B53" s="27"/>
      <c r="C53" s="378" t="s">
        <v>173</v>
      </c>
      <c r="D53" s="352"/>
      <c r="E53" s="353"/>
      <c r="F53" s="354"/>
      <c r="G53" s="355"/>
      <c r="H53" s="356"/>
      <c r="I53" s="354"/>
      <c r="J53" s="354"/>
      <c r="K53" s="263"/>
      <c r="L53" s="357"/>
      <c r="M53" s="358"/>
      <c r="N53" s="359"/>
      <c r="O53" s="263"/>
      <c r="P53" s="377"/>
    </row>
    <row r="54" customFormat="false" ht="14.85" hidden="false" customHeight="true" outlineLevel="0" collapsed="false">
      <c r="A54" s="8"/>
      <c r="B54" s="27"/>
      <c r="C54" s="269" t="s">
        <v>131</v>
      </c>
      <c r="D54" s="380" t="e">
        <f aca="false">D48/D51</f>
        <v>#REF!</v>
      </c>
      <c r="E54" s="131" t="s">
        <v>22</v>
      </c>
      <c r="F54" s="381" t="s">
        <v>22</v>
      </c>
      <c r="G54" s="382" t="n">
        <f aca="false">G48/G51</f>
        <v>0.522020725388601</v>
      </c>
      <c r="H54" s="363" t="s">
        <v>22</v>
      </c>
      <c r="I54" s="134" t="s">
        <v>22</v>
      </c>
      <c r="J54" s="381" t="s">
        <v>22</v>
      </c>
      <c r="K54" s="382" t="n">
        <f aca="false">K48/K51</f>
        <v>0.40937122635722</v>
      </c>
      <c r="L54" s="235" t="s">
        <v>22</v>
      </c>
      <c r="M54" s="364" t="s">
        <v>22</v>
      </c>
      <c r="N54" s="365" t="s">
        <v>22</v>
      </c>
      <c r="O54" s="366" t="s">
        <v>22</v>
      </c>
      <c r="P54" s="377"/>
    </row>
    <row r="55" customFormat="false" ht="14.85" hidden="false" customHeight="true" outlineLevel="0" collapsed="false">
      <c r="A55" s="8"/>
      <c r="B55" s="379"/>
      <c r="C55" s="367"/>
      <c r="D55" s="367"/>
      <c r="E55" s="368"/>
      <c r="F55" s="369"/>
      <c r="G55" s="370"/>
      <c r="H55" s="371"/>
      <c r="I55" s="369"/>
      <c r="J55" s="372"/>
      <c r="K55" s="373"/>
      <c r="L55" s="374"/>
      <c r="M55" s="375"/>
      <c r="N55" s="376"/>
      <c r="O55" s="373"/>
      <c r="P55" s="377"/>
    </row>
    <row r="56" customFormat="false" ht="18" hidden="false" customHeight="true" outlineLevel="0" collapsed="false">
      <c r="A56" s="47"/>
      <c r="B56" s="165"/>
      <c r="C56" s="383" t="s">
        <v>22</v>
      </c>
      <c r="D56" s="383"/>
      <c r="E56" s="165"/>
      <c r="F56" s="165"/>
      <c r="G56" s="165"/>
      <c r="H56" s="165"/>
      <c r="I56" s="165"/>
      <c r="J56" s="165"/>
      <c r="K56" s="165"/>
      <c r="L56" s="348"/>
      <c r="M56" s="384"/>
      <c r="N56" s="348"/>
      <c r="O56" s="165"/>
      <c r="P56" s="20"/>
    </row>
    <row r="58" customFormat="false" ht="12.75" hidden="false" customHeight="false" outlineLevel="0" collapsed="false">
      <c r="C58" s="63"/>
      <c r="D58" s="63"/>
    </row>
    <row r="60" customFormat="false" ht="12.75" hidden="false" customHeight="false" outlineLevel="0" collapsed="false">
      <c r="C60" s="63"/>
      <c r="D6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68" width="6.85"/>
    <col collapsed="false" customWidth="true" hidden="false" outlineLevel="0" max="4" min="4" style="68" width="7.42"/>
    <col collapsed="false" customWidth="true" hidden="false" outlineLevel="0" max="5" min="5" style="0" width="8.41"/>
    <col collapsed="false" customWidth="true" hidden="false" outlineLevel="0" max="7" min="6" style="0" width="7.56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1" min="11" style="0" width="10.99"/>
    <col collapsed="false" customWidth="true" hidden="false" outlineLevel="0" max="12" min="12" style="229" width="7.56"/>
    <col collapsed="false" customWidth="true" hidden="false" outlineLevel="0" max="13" min="13" style="230" width="6.7"/>
    <col collapsed="false" customWidth="true" hidden="false" outlineLevel="0" max="14" min="14" style="229" width="8.85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175"/>
      <c r="F1" s="175"/>
      <c r="G1" s="175"/>
      <c r="H1" s="175"/>
      <c r="I1" s="175"/>
      <c r="J1" s="175"/>
      <c r="K1" s="175"/>
      <c r="L1" s="232"/>
      <c r="M1" s="233"/>
      <c r="N1" s="232"/>
      <c r="O1" s="174"/>
      <c r="P1" s="176"/>
    </row>
    <row r="2" customFormat="false" ht="42" hidden="false" customHeight="true" outlineLevel="0" collapsed="false">
      <c r="A2" s="234" t="s">
        <v>141</v>
      </c>
      <c r="B2" s="27"/>
      <c r="C2" s="125"/>
      <c r="D2" s="125"/>
      <c r="E2" s="27"/>
      <c r="F2" s="27"/>
      <c r="G2" s="27"/>
      <c r="H2" s="27"/>
      <c r="I2" s="27"/>
      <c r="J2" s="27"/>
      <c r="K2" s="27"/>
      <c r="L2" s="235"/>
      <c r="M2" s="236"/>
      <c r="N2" s="235"/>
      <c r="O2" s="178"/>
      <c r="P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16"/>
      <c r="F3" s="16"/>
      <c r="G3" s="16"/>
      <c r="H3" s="16"/>
      <c r="I3" s="16"/>
      <c r="J3" s="16"/>
      <c r="K3" s="16"/>
      <c r="L3" s="238"/>
      <c r="M3" s="239"/>
      <c r="N3" s="238"/>
      <c r="O3" s="15"/>
      <c r="P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175"/>
      <c r="F4" s="175"/>
      <c r="G4" s="175"/>
      <c r="H4" s="175"/>
      <c r="I4" s="175"/>
      <c r="J4" s="175"/>
      <c r="K4" s="175"/>
      <c r="L4" s="232"/>
      <c r="M4" s="233"/>
      <c r="N4" s="241"/>
      <c r="O4" s="184" t="s">
        <v>108</v>
      </c>
      <c r="P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27"/>
      <c r="F5" s="27"/>
      <c r="G5" s="27"/>
      <c r="H5" s="27"/>
      <c r="I5" s="27"/>
      <c r="J5" s="27"/>
      <c r="K5" s="27"/>
      <c r="L5" s="235"/>
      <c r="M5" s="236"/>
      <c r="N5" s="242"/>
      <c r="O5" s="186" t="s">
        <v>110</v>
      </c>
      <c r="P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16"/>
      <c r="F6" s="16"/>
      <c r="G6" s="16"/>
      <c r="H6" s="16"/>
      <c r="I6" s="16"/>
      <c r="J6" s="16"/>
      <c r="K6" s="16"/>
      <c r="L6" s="238"/>
      <c r="M6" s="239"/>
      <c r="N6" s="245"/>
      <c r="O6" s="188" t="s">
        <v>112</v>
      </c>
      <c r="P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27"/>
      <c r="F7" s="27"/>
      <c r="G7" s="27"/>
      <c r="H7" s="27"/>
      <c r="I7" s="27"/>
      <c r="J7" s="27"/>
      <c r="K7" s="27"/>
      <c r="L7" s="235"/>
      <c r="M7" s="236"/>
      <c r="N7" s="235"/>
      <c r="O7" s="27"/>
      <c r="P7" s="179"/>
    </row>
    <row r="8" customFormat="false" ht="18" hidden="false" customHeight="false" outlineLevel="0" collapsed="false">
      <c r="A8" s="177" t="s">
        <v>113</v>
      </c>
      <c r="B8" s="27"/>
      <c r="C8" s="246" t="s">
        <v>142</v>
      </c>
      <c r="D8" s="246"/>
      <c r="E8" s="27"/>
      <c r="F8" s="27"/>
      <c r="G8" s="27"/>
      <c r="H8" s="27"/>
      <c r="I8" s="27"/>
      <c r="J8" s="27"/>
      <c r="K8" s="27"/>
      <c r="L8" s="235"/>
      <c r="M8" s="236"/>
      <c r="N8" s="235"/>
      <c r="O8" s="27"/>
      <c r="P8" s="179"/>
    </row>
    <row r="9" customFormat="false" ht="18" hidden="false" customHeight="false" outlineLevel="0" collapsed="false">
      <c r="A9" s="177"/>
      <c r="B9" s="27"/>
      <c r="C9" s="246"/>
      <c r="D9" s="246"/>
      <c r="E9" s="27"/>
      <c r="F9" s="27"/>
      <c r="G9" s="27"/>
      <c r="H9" s="27"/>
      <c r="I9" s="27"/>
      <c r="J9" s="27"/>
      <c r="K9" s="27"/>
      <c r="L9" s="235"/>
      <c r="M9" s="236"/>
      <c r="N9" s="235"/>
      <c r="O9" s="27"/>
      <c r="P9" s="179"/>
    </row>
    <row r="10" customFormat="false" ht="18" hidden="false" customHeight="false" outlineLevel="0" collapsed="false">
      <c r="A10" s="177" t="s">
        <v>143</v>
      </c>
      <c r="B10" s="27"/>
      <c r="C10" s="246" t="s">
        <v>177</v>
      </c>
      <c r="D10" s="246"/>
      <c r="E10" s="27"/>
      <c r="F10" s="27"/>
      <c r="G10" s="27"/>
      <c r="H10" s="27"/>
      <c r="I10" s="27"/>
      <c r="J10" s="27"/>
      <c r="K10" s="27"/>
      <c r="L10" s="235"/>
      <c r="M10" s="236"/>
      <c r="N10" s="235"/>
      <c r="O10" s="27"/>
      <c r="P10" s="179"/>
    </row>
    <row r="11" customFormat="false" ht="13.5" hidden="false" customHeight="false" outlineLevel="0" collapsed="false">
      <c r="A11" s="8"/>
      <c r="B11" s="27"/>
      <c r="C11" s="138"/>
      <c r="D11" s="138"/>
      <c r="E11" s="27"/>
      <c r="F11" s="27"/>
      <c r="G11" s="27"/>
      <c r="H11" s="27"/>
      <c r="I11" s="27"/>
      <c r="J11" s="27"/>
      <c r="K11" s="27"/>
      <c r="L11" s="235"/>
      <c r="M11" s="236"/>
      <c r="N11" s="235"/>
      <c r="O11" s="27"/>
      <c r="P11" s="179"/>
    </row>
    <row r="12" customFormat="false" ht="13.5" hidden="false" customHeight="false" outlineLevel="0" collapsed="false">
      <c r="A12" s="8"/>
      <c r="B12" s="27"/>
      <c r="C12" s="237"/>
      <c r="D12" s="237"/>
      <c r="E12" s="247"/>
      <c r="F12" s="248" t="s">
        <v>145</v>
      </c>
      <c r="G12" s="249"/>
      <c r="H12" s="250"/>
      <c r="I12" s="250" t="s">
        <v>146</v>
      </c>
      <c r="J12" s="248"/>
      <c r="K12" s="249"/>
      <c r="L12" s="251"/>
      <c r="M12" s="252"/>
      <c r="N12" s="251" t="s">
        <v>147</v>
      </c>
      <c r="O12" s="249"/>
      <c r="P12" s="10"/>
    </row>
    <row r="13" customFormat="false" ht="13.5" hidden="false" customHeight="false" outlineLevel="0" collapsed="false">
      <c r="A13" s="8"/>
      <c r="B13" s="253" t="s">
        <v>148</v>
      </c>
      <c r="C13" s="253" t="s">
        <v>149</v>
      </c>
      <c r="D13" s="253" t="s">
        <v>150</v>
      </c>
      <c r="E13" s="254" t="s">
        <v>151</v>
      </c>
      <c r="F13" s="253" t="s">
        <v>152</v>
      </c>
      <c r="G13" s="253" t="s">
        <v>153</v>
      </c>
      <c r="H13" s="385" t="n">
        <v>37460</v>
      </c>
      <c r="I13" s="385" t="n">
        <v>37484</v>
      </c>
      <c r="J13" s="253" t="s">
        <v>152</v>
      </c>
      <c r="K13" s="253" t="s">
        <v>32</v>
      </c>
      <c r="L13" s="257" t="s">
        <v>154</v>
      </c>
      <c r="M13" s="258"/>
      <c r="N13" s="257" t="s">
        <v>155</v>
      </c>
      <c r="O13" s="254"/>
      <c r="P13" s="10"/>
    </row>
    <row r="14" customFormat="false" ht="12.75" hidden="false" customHeight="false" outlineLevel="0" collapsed="false">
      <c r="A14" s="8"/>
      <c r="B14" s="259"/>
      <c r="C14" s="260"/>
      <c r="D14" s="260"/>
      <c r="E14" s="261"/>
      <c r="F14" s="262"/>
      <c r="G14" s="263"/>
      <c r="H14" s="261"/>
      <c r="I14" s="262"/>
      <c r="J14" s="262"/>
      <c r="K14" s="265"/>
      <c r="L14" s="266"/>
      <c r="M14" s="267"/>
      <c r="N14" s="268"/>
      <c r="O14" s="265"/>
      <c r="P14" s="10"/>
    </row>
    <row r="15" customFormat="false" ht="12.75" hidden="false" customHeight="false" outlineLevel="0" collapsed="false">
      <c r="A15" s="8"/>
      <c r="B15" s="269" t="s">
        <v>156</v>
      </c>
      <c r="C15" s="270" t="s">
        <v>157</v>
      </c>
      <c r="D15" s="270" t="n">
        <f aca="false">(10.8*49.2)-(6*2.8)-(5*2.8)</f>
        <v>500.56</v>
      </c>
      <c r="E15" s="271" t="n">
        <v>400</v>
      </c>
      <c r="F15" s="272" t="n">
        <v>80</v>
      </c>
      <c r="G15" s="273" t="n">
        <f aca="false">E15*F15/1000</f>
        <v>32</v>
      </c>
      <c r="H15" s="222" t="n">
        <v>9883</v>
      </c>
      <c r="I15" s="275" t="n">
        <v>9946</v>
      </c>
      <c r="J15" s="275" t="n">
        <v>80</v>
      </c>
      <c r="K15" s="276" t="n">
        <f aca="false">J15*(I15-H15)*31/24</f>
        <v>6510</v>
      </c>
      <c r="L15" s="277" t="n">
        <f aca="false">G15*1000/D15</f>
        <v>63.9284001917852</v>
      </c>
      <c r="M15" s="278" t="s">
        <v>158</v>
      </c>
      <c r="N15" s="279" t="n">
        <f aca="false">K15/D15</f>
        <v>13.0054339140163</v>
      </c>
      <c r="O15" s="280" t="s">
        <v>159</v>
      </c>
      <c r="P15" s="10"/>
    </row>
    <row r="16" customFormat="false" ht="12.75" hidden="false" customHeight="false" outlineLevel="0" collapsed="false">
      <c r="A16" s="8"/>
      <c r="B16" s="281"/>
      <c r="C16" s="282" t="s">
        <v>160</v>
      </c>
      <c r="D16" s="282" t="n">
        <f aca="false">(24.6*10.8)-(6*2.8)</f>
        <v>248.88</v>
      </c>
      <c r="E16" s="283" t="s">
        <v>22</v>
      </c>
      <c r="F16" s="284" t="s">
        <v>22</v>
      </c>
      <c r="G16" s="285" t="s">
        <v>22</v>
      </c>
      <c r="H16" s="222" t="n">
        <v>987502</v>
      </c>
      <c r="I16" s="275" t="n">
        <v>990663</v>
      </c>
      <c r="J16" s="275" t="n">
        <v>1</v>
      </c>
      <c r="K16" s="276" t="n">
        <f aca="false">J16*(I16-H16)*31/24</f>
        <v>4082.95833333333</v>
      </c>
      <c r="L16" s="277" t="s">
        <v>22</v>
      </c>
      <c r="M16" s="278"/>
      <c r="N16" s="279" t="n">
        <f aca="false">K16/D16</f>
        <v>16.405329208186</v>
      </c>
      <c r="O16" s="280" t="s">
        <v>159</v>
      </c>
      <c r="P16" s="10"/>
    </row>
    <row r="17" customFormat="false" ht="12.75" hidden="false" customHeight="false" outlineLevel="0" collapsed="false">
      <c r="A17" s="8"/>
      <c r="B17" s="281"/>
      <c r="C17" s="282" t="s">
        <v>161</v>
      </c>
      <c r="D17" s="282" t="n">
        <f aca="false">(68.6*10.8)-(2*6*2.8)-(5*2.8)</f>
        <v>693.28</v>
      </c>
      <c r="E17" s="283" t="n">
        <v>310</v>
      </c>
      <c r="F17" s="284" t="n">
        <v>120</v>
      </c>
      <c r="G17" s="273" t="n">
        <f aca="false">E17*F17/1000</f>
        <v>37.2</v>
      </c>
      <c r="H17" s="222" t="n">
        <v>6386</v>
      </c>
      <c r="I17" s="275" t="n">
        <v>6434</v>
      </c>
      <c r="J17" s="275" t="n">
        <v>120</v>
      </c>
      <c r="K17" s="276" t="n">
        <f aca="false">J17*(I17-H17)*31/24</f>
        <v>7440</v>
      </c>
      <c r="L17" s="277" t="n">
        <f aca="false">G17*1000/D17</f>
        <v>53.6579736902839</v>
      </c>
      <c r="M17" s="278" t="s">
        <v>158</v>
      </c>
      <c r="N17" s="279" t="n">
        <f aca="false">K17/D17</f>
        <v>10.7315947380568</v>
      </c>
      <c r="O17" s="280" t="s">
        <v>159</v>
      </c>
      <c r="P17" s="10"/>
    </row>
    <row r="18" customFormat="false" ht="12.75" hidden="false" customHeight="false" outlineLevel="0" collapsed="false">
      <c r="A18" s="8"/>
      <c r="B18" s="286"/>
      <c r="C18" s="287" t="s">
        <v>162</v>
      </c>
      <c r="D18" s="287" t="n">
        <f aca="false">(7.5*35)-(6*3)-(6*3.4)-(3*2.6)</f>
        <v>216.3</v>
      </c>
      <c r="E18" s="288"/>
      <c r="F18" s="289"/>
      <c r="G18" s="290"/>
      <c r="H18" s="291"/>
      <c r="I18" s="293"/>
      <c r="J18" s="293"/>
      <c r="K18" s="294"/>
      <c r="L18" s="295"/>
      <c r="M18" s="296"/>
      <c r="N18" s="297"/>
      <c r="O18" s="298"/>
      <c r="P18" s="10"/>
    </row>
    <row r="19" customFormat="false" ht="12.75" hidden="false" customHeight="false" outlineLevel="0" collapsed="false">
      <c r="A19" s="8"/>
      <c r="B19" s="269" t="s">
        <v>163</v>
      </c>
      <c r="C19" s="270" t="s">
        <v>157</v>
      </c>
      <c r="D19" s="270" t="n">
        <f aca="false">(10.8*49.2)-(6*2.8)-(5*2.8)</f>
        <v>500.56</v>
      </c>
      <c r="E19" s="283" t="n">
        <v>180</v>
      </c>
      <c r="F19" s="284" t="n">
        <v>80</v>
      </c>
      <c r="G19" s="285" t="n">
        <f aca="false">E19*F19/1000</f>
        <v>14.4</v>
      </c>
      <c r="H19" s="222" t="n">
        <v>3726</v>
      </c>
      <c r="I19" s="275" t="n">
        <v>3756</v>
      </c>
      <c r="J19" s="275" t="n">
        <v>80</v>
      </c>
      <c r="K19" s="276" t="n">
        <f aca="false">J19*(I19-H19)*31/24</f>
        <v>3100</v>
      </c>
      <c r="L19" s="277" t="n">
        <f aca="false">G19*1000/D19</f>
        <v>28.7677800863033</v>
      </c>
      <c r="M19" s="278" t="s">
        <v>158</v>
      </c>
      <c r="N19" s="279" t="n">
        <f aca="false">K19/D19</f>
        <v>6.19306376857919</v>
      </c>
      <c r="O19" s="280" t="s">
        <v>159</v>
      </c>
      <c r="P19" s="10"/>
    </row>
    <row r="20" customFormat="false" ht="12.75" hidden="false" customHeight="false" outlineLevel="0" collapsed="false">
      <c r="A20" s="8"/>
      <c r="B20" s="281"/>
      <c r="C20" s="282" t="s">
        <v>160</v>
      </c>
      <c r="D20" s="282" t="n">
        <f aca="false">(24.6*10.8)-(6*2.8)</f>
        <v>248.88</v>
      </c>
      <c r="E20" s="283" t="n">
        <v>100</v>
      </c>
      <c r="F20" s="284" t="n">
        <v>80</v>
      </c>
      <c r="G20" s="285" t="n">
        <f aca="false">E20*F20/1000</f>
        <v>8</v>
      </c>
      <c r="H20" s="222" t="n">
        <v>6424</v>
      </c>
      <c r="I20" s="275" t="n">
        <v>6426</v>
      </c>
      <c r="J20" s="275" t="n">
        <v>80</v>
      </c>
      <c r="K20" s="276" t="n">
        <f aca="false">J20*(I20-H20)*31/24</f>
        <v>206.666666666667</v>
      </c>
      <c r="L20" s="277" t="s">
        <v>22</v>
      </c>
      <c r="M20" s="278"/>
      <c r="N20" s="279" t="n">
        <f aca="false">K20/D20</f>
        <v>0.830386799528555</v>
      </c>
      <c r="O20" s="280" t="s">
        <v>159</v>
      </c>
      <c r="P20" s="10"/>
    </row>
    <row r="21" customFormat="false" ht="12.75" hidden="false" customHeight="false" outlineLevel="0" collapsed="false">
      <c r="A21" s="8"/>
      <c r="B21" s="281"/>
      <c r="C21" s="282" t="s">
        <v>161</v>
      </c>
      <c r="D21" s="282" t="n">
        <f aca="false">(68.6*10.8)-(2*6*2.8)-(5*2.8)</f>
        <v>693.28</v>
      </c>
      <c r="E21" s="283" t="n">
        <v>80</v>
      </c>
      <c r="F21" s="284" t="n">
        <v>120</v>
      </c>
      <c r="G21" s="285" t="n">
        <f aca="false">E21*F21/1000</f>
        <v>9.6</v>
      </c>
      <c r="H21" s="222" t="n">
        <v>5675</v>
      </c>
      <c r="I21" s="275" t="n">
        <v>5692</v>
      </c>
      <c r="J21" s="275" t="n">
        <v>120</v>
      </c>
      <c r="K21" s="276" t="n">
        <f aca="false">J21*(I21-H21)*31/24</f>
        <v>2635</v>
      </c>
      <c r="L21" s="277" t="n">
        <f aca="false">G21*1000/D21</f>
        <v>13.8472190168475</v>
      </c>
      <c r="M21" s="278" t="s">
        <v>158</v>
      </c>
      <c r="N21" s="279" t="n">
        <f aca="false">K21/D21</f>
        <v>3.80077313639511</v>
      </c>
      <c r="O21" s="280" t="s">
        <v>159</v>
      </c>
      <c r="P21" s="10"/>
    </row>
    <row r="22" customFormat="false" ht="12.75" hidden="false" customHeight="false" outlineLevel="0" collapsed="false">
      <c r="A22" s="8"/>
      <c r="B22" s="281"/>
      <c r="C22" s="282" t="s">
        <v>162</v>
      </c>
      <c r="D22" s="282" t="n">
        <f aca="false">(7.5*35)-(6*3)-(6*3.4)-(3*2.6)</f>
        <v>216.3</v>
      </c>
      <c r="E22" s="283"/>
      <c r="F22" s="284"/>
      <c r="G22" s="285"/>
      <c r="H22" s="299"/>
      <c r="I22" s="293"/>
      <c r="J22" s="293"/>
      <c r="K22" s="294"/>
      <c r="L22" s="300"/>
      <c r="M22" s="296"/>
      <c r="N22" s="297"/>
      <c r="O22" s="298"/>
      <c r="P22" s="10"/>
    </row>
    <row r="23" customFormat="false" ht="12.75" hidden="false" customHeight="false" outlineLevel="0" collapsed="false">
      <c r="A23" s="8"/>
      <c r="B23" s="301" t="s">
        <v>164</v>
      </c>
      <c r="C23" s="302" t="s">
        <v>157</v>
      </c>
      <c r="D23" s="302" t="n">
        <f aca="false">(10.8*49.2)-(6*2.8)-(5*2.8)</f>
        <v>500.56</v>
      </c>
      <c r="E23" s="303" t="n">
        <v>220</v>
      </c>
      <c r="F23" s="304" t="n">
        <v>80</v>
      </c>
      <c r="G23" s="305" t="n">
        <f aca="false">E23*F23/1000</f>
        <v>17.6</v>
      </c>
      <c r="H23" s="222" t="n">
        <v>4128</v>
      </c>
      <c r="I23" s="275" t="n">
        <v>4166</v>
      </c>
      <c r="J23" s="275" t="n">
        <v>80</v>
      </c>
      <c r="K23" s="276" t="n">
        <f aca="false">J23*(I23-H23)*31/24</f>
        <v>3926.66666666667</v>
      </c>
      <c r="L23" s="306" t="n">
        <f aca="false">G23*1000/D23</f>
        <v>35.1606201054819</v>
      </c>
      <c r="M23" s="278" t="s">
        <v>158</v>
      </c>
      <c r="N23" s="279" t="n">
        <f aca="false">K23/D23</f>
        <v>7.84454744020031</v>
      </c>
      <c r="O23" s="280" t="s">
        <v>159</v>
      </c>
      <c r="P23" s="10"/>
    </row>
    <row r="24" customFormat="false" ht="12.75" hidden="false" customHeight="false" outlineLevel="0" collapsed="false">
      <c r="A24" s="8"/>
      <c r="B24" s="281"/>
      <c r="C24" s="282" t="s">
        <v>160</v>
      </c>
      <c r="D24" s="282" t="n">
        <f aca="false">(24.6*10.8)-(6*2.8)</f>
        <v>248.88</v>
      </c>
      <c r="E24" s="307"/>
      <c r="F24" s="284"/>
      <c r="G24" s="285"/>
      <c r="H24" s="222" t="n">
        <v>739525</v>
      </c>
      <c r="I24" s="275" t="n">
        <v>743285</v>
      </c>
      <c r="J24" s="275" t="n">
        <v>1</v>
      </c>
      <c r="K24" s="276" t="n">
        <f aca="false">J24*(I24-H24)*31/24</f>
        <v>4856.66666666667</v>
      </c>
      <c r="L24" s="277" t="s">
        <v>22</v>
      </c>
      <c r="M24" s="278"/>
      <c r="N24" s="279" t="n">
        <f aca="false">K24/D24</f>
        <v>19.514089788921</v>
      </c>
      <c r="O24" s="280" t="s">
        <v>159</v>
      </c>
      <c r="P24" s="10"/>
    </row>
    <row r="25" customFormat="false" ht="12.75" hidden="false" customHeight="false" outlineLevel="0" collapsed="false">
      <c r="A25" s="8"/>
      <c r="B25" s="281"/>
      <c r="C25" s="282" t="s">
        <v>161</v>
      </c>
      <c r="D25" s="282" t="n">
        <f aca="false">(68.6*10.8)-(2*6*2.8)-(5*2.8)</f>
        <v>693.28</v>
      </c>
      <c r="E25" s="307" t="n">
        <v>180</v>
      </c>
      <c r="F25" s="284" t="n">
        <v>120</v>
      </c>
      <c r="G25" s="285" t="n">
        <f aca="false">E25*F25/1000</f>
        <v>21.6</v>
      </c>
      <c r="H25" s="222" t="n">
        <v>2102</v>
      </c>
      <c r="I25" s="275" t="n">
        <v>2140</v>
      </c>
      <c r="J25" s="275" t="n">
        <v>120</v>
      </c>
      <c r="K25" s="276" t="n">
        <f aca="false">J25*(I25-H25)*31/24</f>
        <v>5890</v>
      </c>
      <c r="L25" s="277" t="n">
        <f aca="false">G25*1000/D25</f>
        <v>31.1562427879068</v>
      </c>
      <c r="M25" s="278" t="s">
        <v>158</v>
      </c>
      <c r="N25" s="279" t="n">
        <f aca="false">K25/D25</f>
        <v>8.49584583429495</v>
      </c>
      <c r="O25" s="280" t="s">
        <v>159</v>
      </c>
      <c r="P25" s="10"/>
    </row>
    <row r="26" customFormat="false" ht="16.7" hidden="false" customHeight="true" outlineLevel="0" collapsed="false">
      <c r="A26" s="8"/>
      <c r="B26" s="286"/>
      <c r="C26" s="287" t="s">
        <v>162</v>
      </c>
      <c r="D26" s="287" t="n">
        <f aca="false">(7.5*35)-(6*3)-(6*3.4)-(3*2.6)</f>
        <v>216.3</v>
      </c>
      <c r="E26" s="308"/>
      <c r="F26" s="309"/>
      <c r="G26" s="310"/>
      <c r="H26" s="311"/>
      <c r="I26" s="313"/>
      <c r="J26" s="313"/>
      <c r="K26" s="294"/>
      <c r="L26" s="314"/>
      <c r="M26" s="315"/>
      <c r="N26" s="316"/>
      <c r="O26" s="298"/>
      <c r="P26" s="317"/>
    </row>
    <row r="27" customFormat="false" ht="16.7" hidden="false" customHeight="true" outlineLevel="0" collapsed="false">
      <c r="A27" s="8"/>
      <c r="B27" s="269" t="s">
        <v>165</v>
      </c>
      <c r="C27" s="270" t="s">
        <v>157</v>
      </c>
      <c r="D27" s="270" t="n">
        <f aca="false">(10.8*49.2)-(6*2.8)-(5*2.8)</f>
        <v>500.56</v>
      </c>
      <c r="E27" s="303" t="n">
        <v>280</v>
      </c>
      <c r="F27" s="304" t="n">
        <v>80</v>
      </c>
      <c r="G27" s="305" t="n">
        <f aca="false">E27*F27/1000</f>
        <v>22.4</v>
      </c>
      <c r="H27" s="222" t="n">
        <v>5350</v>
      </c>
      <c r="I27" s="275" t="n">
        <v>5389</v>
      </c>
      <c r="J27" s="275" t="n">
        <v>80</v>
      </c>
      <c r="K27" s="276" t="n">
        <f aca="false">J27*(I27-H27)*31/24</f>
        <v>4030</v>
      </c>
      <c r="L27" s="277" t="n">
        <f aca="false">G27*1000/D27</f>
        <v>44.7498801342496</v>
      </c>
      <c r="M27" s="278" t="s">
        <v>158</v>
      </c>
      <c r="N27" s="279" t="n">
        <f aca="false">K27/D27</f>
        <v>8.05098289915295</v>
      </c>
      <c r="O27" s="280" t="s">
        <v>159</v>
      </c>
      <c r="P27" s="317"/>
    </row>
    <row r="28" customFormat="false" ht="16.7" hidden="false" customHeight="true" outlineLevel="0" collapsed="false">
      <c r="A28" s="8"/>
      <c r="B28" s="318"/>
      <c r="C28" s="282" t="s">
        <v>160</v>
      </c>
      <c r="D28" s="282" t="n">
        <f aca="false">(24.6*10.8)-(6*2.8)</f>
        <v>248.88</v>
      </c>
      <c r="E28" s="307"/>
      <c r="F28" s="284"/>
      <c r="G28" s="285"/>
      <c r="H28" s="222" t="n">
        <v>794287</v>
      </c>
      <c r="I28" s="275" t="n">
        <v>796495</v>
      </c>
      <c r="J28" s="275" t="n">
        <v>1</v>
      </c>
      <c r="K28" s="276" t="n">
        <f aca="false">J28*(I28-H28)*31/24</f>
        <v>2852</v>
      </c>
      <c r="L28" s="277" t="s">
        <v>22</v>
      </c>
      <c r="M28" s="278"/>
      <c r="N28" s="279" t="n">
        <f aca="false">K28/D28</f>
        <v>11.4593378334941</v>
      </c>
      <c r="O28" s="280" t="s">
        <v>159</v>
      </c>
      <c r="P28" s="319"/>
    </row>
    <row r="29" customFormat="false" ht="12.75" hidden="false" customHeight="false" outlineLevel="0" collapsed="false">
      <c r="A29" s="8"/>
      <c r="B29" s="320"/>
      <c r="C29" s="282" t="s">
        <v>161</v>
      </c>
      <c r="D29" s="282" t="n">
        <f aca="false">(68.6*10.8)-(2*6*2.8)-(5*2.8)</f>
        <v>693.28</v>
      </c>
      <c r="E29" s="307" t="n">
        <v>200</v>
      </c>
      <c r="F29" s="284" t="n">
        <v>120</v>
      </c>
      <c r="G29" s="285" t="n">
        <f aca="false">E29*F29/1000</f>
        <v>24</v>
      </c>
      <c r="H29" s="222" t="n">
        <v>9184</v>
      </c>
      <c r="I29" s="275" t="n">
        <v>9221</v>
      </c>
      <c r="J29" s="275" t="n">
        <v>120</v>
      </c>
      <c r="K29" s="276" t="n">
        <f aca="false">J29*(I29-H29)*31/24</f>
        <v>5735</v>
      </c>
      <c r="L29" s="277" t="n">
        <f aca="false">G29*1000/D29</f>
        <v>34.6180475421186</v>
      </c>
      <c r="M29" s="278" t="s">
        <v>158</v>
      </c>
      <c r="N29" s="279" t="n">
        <f aca="false">K29/D29</f>
        <v>8.27227094391876</v>
      </c>
      <c r="O29" s="280" t="s">
        <v>159</v>
      </c>
      <c r="P29" s="10"/>
    </row>
    <row r="30" customFormat="false" ht="12.75" hidden="false" customHeight="false" outlineLevel="0" collapsed="false">
      <c r="A30" s="8"/>
      <c r="B30" s="320"/>
      <c r="C30" s="282" t="s">
        <v>166</v>
      </c>
      <c r="D30" s="282" t="n">
        <f aca="false">(36.2*10.8)-(5*2.8)</f>
        <v>376.96</v>
      </c>
      <c r="E30" s="321" t="n">
        <v>180</v>
      </c>
      <c r="F30" s="322" t="n">
        <v>60</v>
      </c>
      <c r="G30" s="285" t="n">
        <f aca="false">E30*F30/1000</f>
        <v>10.8</v>
      </c>
      <c r="H30" s="222" t="n">
        <v>5707</v>
      </c>
      <c r="I30" s="275" t="n">
        <v>5728</v>
      </c>
      <c r="J30" s="275" t="n">
        <v>60</v>
      </c>
      <c r="K30" s="276" t="n">
        <f aca="false">J30*(I30-H30)*31/24</f>
        <v>1627.5</v>
      </c>
      <c r="L30" s="277" t="n">
        <f aca="false">G30*1000/D30</f>
        <v>28.6502546689304</v>
      </c>
      <c r="M30" s="278" t="s">
        <v>158</v>
      </c>
      <c r="N30" s="279" t="n">
        <f aca="false">K30/D30</f>
        <v>4.31743421052632</v>
      </c>
      <c r="O30" s="280" t="s">
        <v>159</v>
      </c>
      <c r="P30" s="10"/>
    </row>
    <row r="31" customFormat="false" ht="12.75" hidden="false" customHeight="false" outlineLevel="0" collapsed="false">
      <c r="A31" s="8"/>
      <c r="B31" s="320"/>
      <c r="C31" s="282" t="s">
        <v>167</v>
      </c>
      <c r="D31" s="282" t="n">
        <f aca="false">(36.2*10.8)-(5*2.8)-(6*2.8)</f>
        <v>360.16</v>
      </c>
      <c r="E31" s="321" t="n">
        <v>160</v>
      </c>
      <c r="F31" s="322" t="n">
        <v>60</v>
      </c>
      <c r="G31" s="285" t="n">
        <f aca="false">E31*F31/1000</f>
        <v>9.6</v>
      </c>
      <c r="H31" s="222" t="n">
        <v>9264</v>
      </c>
      <c r="I31" s="275" t="n">
        <v>9302</v>
      </c>
      <c r="J31" s="275" t="n">
        <v>60</v>
      </c>
      <c r="K31" s="276" t="n">
        <f aca="false">J31*(I31-H31)*31/24</f>
        <v>2945</v>
      </c>
      <c r="L31" s="277" t="n">
        <f aca="false">G31*1000/D31</f>
        <v>26.6548200799645</v>
      </c>
      <c r="M31" s="278" t="s">
        <v>158</v>
      </c>
      <c r="N31" s="279" t="n">
        <f aca="false">K31/D31</f>
        <v>8.17692136828076</v>
      </c>
      <c r="O31" s="280" t="s">
        <v>159</v>
      </c>
      <c r="P31" s="10"/>
    </row>
    <row r="32" customFormat="false" ht="12.75" hidden="false" customHeight="false" outlineLevel="0" collapsed="false">
      <c r="A32" s="8"/>
      <c r="B32" s="320"/>
      <c r="C32" s="282" t="s">
        <v>168</v>
      </c>
      <c r="D32" s="282" t="n">
        <f aca="false">(36.2*10.8)-(5*4)</f>
        <v>370.96</v>
      </c>
      <c r="E32" s="321" t="n">
        <v>140</v>
      </c>
      <c r="F32" s="322" t="n">
        <v>60</v>
      </c>
      <c r="G32" s="285" t="n">
        <f aca="false">E32*F32/1000</f>
        <v>8.4</v>
      </c>
      <c r="H32" s="222" t="n">
        <v>7405</v>
      </c>
      <c r="I32" s="275" t="n">
        <v>7435</v>
      </c>
      <c r="J32" s="275" t="n">
        <v>60</v>
      </c>
      <c r="K32" s="276" t="n">
        <f aca="false">J32*(I32-H32)*31/24</f>
        <v>2325</v>
      </c>
      <c r="L32" s="277" t="n">
        <f aca="false">G32*1000/D32</f>
        <v>22.6439508302782</v>
      </c>
      <c r="M32" s="278" t="s">
        <v>158</v>
      </c>
      <c r="N32" s="279" t="n">
        <f aca="false">K32/D32</f>
        <v>6.26752210480914</v>
      </c>
      <c r="O32" s="280" t="s">
        <v>159</v>
      </c>
      <c r="P32" s="10"/>
    </row>
    <row r="33" customFormat="false" ht="12.75" hidden="false" customHeight="false" outlineLevel="0" collapsed="false">
      <c r="A33" s="8"/>
      <c r="B33" s="281"/>
      <c r="C33" s="282" t="s">
        <v>162</v>
      </c>
      <c r="D33" s="282" t="n">
        <f aca="false">(7.5*35)-(6*3)-(6*3.4)-(3*2.6)+(7.2*12)-(3.5*5.5)+(1.7*12.5)</f>
        <v>304.7</v>
      </c>
      <c r="E33" s="236"/>
      <c r="F33" s="323"/>
      <c r="G33" s="324"/>
      <c r="H33" s="325"/>
      <c r="I33" s="327"/>
      <c r="J33" s="327"/>
      <c r="K33" s="328"/>
      <c r="L33" s="329"/>
      <c r="M33" s="330"/>
      <c r="N33" s="331"/>
      <c r="O33" s="332"/>
      <c r="P33" s="10"/>
    </row>
    <row r="34" customFormat="false" ht="12.75" hidden="false" customHeight="false" outlineLevel="0" collapsed="false">
      <c r="A34" s="8"/>
      <c r="B34" s="301" t="s">
        <v>169</v>
      </c>
      <c r="C34" s="302" t="s">
        <v>157</v>
      </c>
      <c r="D34" s="302" t="n">
        <f aca="false">(10.8*49.2)-(6*2.8)-(5*2.8)</f>
        <v>500.56</v>
      </c>
      <c r="E34" s="303" t="n">
        <v>260</v>
      </c>
      <c r="F34" s="304" t="n">
        <v>80</v>
      </c>
      <c r="G34" s="305" t="n">
        <f aca="false">E34*F34/1000</f>
        <v>20.8</v>
      </c>
      <c r="H34" s="222" t="n">
        <v>6548</v>
      </c>
      <c r="I34" s="275" t="n">
        <v>6643</v>
      </c>
      <c r="J34" s="275" t="n">
        <v>80</v>
      </c>
      <c r="K34" s="276" t="n">
        <f aca="false">J34*(I34-H34)*31/24</f>
        <v>9816.66666666667</v>
      </c>
      <c r="L34" s="306" t="n">
        <f aca="false">G34*1000/D34</f>
        <v>41.5534601246604</v>
      </c>
      <c r="M34" s="278" t="s">
        <v>158</v>
      </c>
      <c r="N34" s="279" t="n">
        <f aca="false">K34/D34</f>
        <v>19.6113686005008</v>
      </c>
      <c r="O34" s="280" t="s">
        <v>159</v>
      </c>
      <c r="P34" s="10"/>
    </row>
    <row r="35" customFormat="false" ht="12.75" hidden="false" customHeight="false" outlineLevel="0" collapsed="false">
      <c r="A35" s="8"/>
      <c r="B35" s="281"/>
      <c r="C35" s="282" t="s">
        <v>160</v>
      </c>
      <c r="D35" s="282" t="n">
        <f aca="false">(24.6*10.8)-(6*2.8)</f>
        <v>248.88</v>
      </c>
      <c r="E35" s="307"/>
      <c r="F35" s="284"/>
      <c r="G35" s="285"/>
      <c r="H35" s="222" t="n">
        <v>490684</v>
      </c>
      <c r="I35" s="275" t="n">
        <v>492493</v>
      </c>
      <c r="J35" s="275" t="n">
        <v>1</v>
      </c>
      <c r="K35" s="276" t="n">
        <f aca="false">J35*(I35-H35)*31/24</f>
        <v>2336.625</v>
      </c>
      <c r="L35" s="277" t="s">
        <v>22</v>
      </c>
      <c r="M35" s="278"/>
      <c r="N35" s="279" t="n">
        <f aca="false">K35/D35</f>
        <v>9.38856075216972</v>
      </c>
      <c r="O35" s="280" t="s">
        <v>159</v>
      </c>
      <c r="P35" s="10"/>
    </row>
    <row r="36" customFormat="false" ht="12.75" hidden="false" customHeight="false" outlineLevel="0" collapsed="false">
      <c r="A36" s="8"/>
      <c r="B36" s="281"/>
      <c r="C36" s="282" t="s">
        <v>161</v>
      </c>
      <c r="D36" s="282" t="n">
        <f aca="false">(68.6*10.8)-(2*6*2.8)-(5*2.8)</f>
        <v>693.28</v>
      </c>
      <c r="E36" s="307" t="n">
        <v>220</v>
      </c>
      <c r="F36" s="284" t="n">
        <v>120</v>
      </c>
      <c r="G36" s="285" t="n">
        <f aca="false">E36*F36/1000</f>
        <v>26.4</v>
      </c>
      <c r="H36" s="222" t="n">
        <v>8826</v>
      </c>
      <c r="I36" s="275" t="n">
        <v>8864</v>
      </c>
      <c r="J36" s="275" t="n">
        <v>120</v>
      </c>
      <c r="K36" s="276" t="n">
        <f aca="false">J36*(I36-H36)*31/24</f>
        <v>5890</v>
      </c>
      <c r="L36" s="277" t="n">
        <f aca="false">G36*1000/D36</f>
        <v>38.0798522963305</v>
      </c>
      <c r="M36" s="278" t="s">
        <v>158</v>
      </c>
      <c r="N36" s="279" t="n">
        <f aca="false">K36/D36</f>
        <v>8.49584583429495</v>
      </c>
      <c r="O36" s="280" t="s">
        <v>159</v>
      </c>
      <c r="P36" s="10"/>
    </row>
    <row r="37" customFormat="false" ht="12.75" hidden="false" customHeight="false" outlineLevel="0" collapsed="false">
      <c r="A37" s="8"/>
      <c r="B37" s="286"/>
      <c r="C37" s="287" t="s">
        <v>162</v>
      </c>
      <c r="D37" s="287" t="n">
        <f aca="false">(7.5*35)-(6*3)-(6*3.4)-(3*2.6)</f>
        <v>216.3</v>
      </c>
      <c r="E37" s="333"/>
      <c r="F37" s="334"/>
      <c r="G37" s="335"/>
      <c r="H37" s="336"/>
      <c r="I37" s="338"/>
      <c r="J37" s="338"/>
      <c r="K37" s="294"/>
      <c r="L37" s="295"/>
      <c r="M37" s="296"/>
      <c r="N37" s="297"/>
      <c r="O37" s="298"/>
      <c r="P37" s="10"/>
    </row>
    <row r="38" customFormat="false" ht="12.75" hidden="false" customHeight="false" outlineLevel="0" collapsed="false">
      <c r="A38" s="8"/>
      <c r="B38" s="269" t="s">
        <v>170</v>
      </c>
      <c r="C38" s="270" t="s">
        <v>157</v>
      </c>
      <c r="D38" s="270" t="n">
        <f aca="false">(10.8*49.2)-(6*2.8)-(5*2.8)</f>
        <v>500.56</v>
      </c>
      <c r="E38" s="303" t="n">
        <v>300</v>
      </c>
      <c r="F38" s="304" t="n">
        <v>80</v>
      </c>
      <c r="G38" s="305" t="n">
        <f aca="false">E38*F38/1000</f>
        <v>24</v>
      </c>
      <c r="H38" s="222" t="n">
        <v>9777</v>
      </c>
      <c r="I38" s="275" t="n">
        <v>9824</v>
      </c>
      <c r="J38" s="275" t="n">
        <v>80</v>
      </c>
      <c r="K38" s="276" t="n">
        <f aca="false">J38*(I38-H38)*31/24</f>
        <v>4856.66666666667</v>
      </c>
      <c r="L38" s="277" t="n">
        <f aca="false">G38*1000/D38</f>
        <v>47.9463001438389</v>
      </c>
      <c r="M38" s="278" t="s">
        <v>158</v>
      </c>
      <c r="N38" s="279" t="n">
        <f aca="false">K38/D38</f>
        <v>9.70246657077407</v>
      </c>
      <c r="O38" s="280" t="s">
        <v>159</v>
      </c>
      <c r="P38" s="10"/>
    </row>
    <row r="39" customFormat="false" ht="12.75" hidden="false" customHeight="false" outlineLevel="0" collapsed="false">
      <c r="A39" s="8"/>
      <c r="B39" s="281"/>
      <c r="C39" s="282" t="s">
        <v>160</v>
      </c>
      <c r="D39" s="282" t="n">
        <f aca="false">(24.6*10.8)-(6*2.8)</f>
        <v>248.88</v>
      </c>
      <c r="E39" s="307"/>
      <c r="F39" s="284"/>
      <c r="G39" s="285"/>
      <c r="H39" s="222" t="n">
        <v>640994</v>
      </c>
      <c r="I39" s="275" t="n">
        <v>642862</v>
      </c>
      <c r="J39" s="275" t="n">
        <v>1</v>
      </c>
      <c r="K39" s="276" t="n">
        <f aca="false">J39*(I39-H39)*31/24</f>
        <v>2412.83333333333</v>
      </c>
      <c r="L39" s="277" t="s">
        <v>22</v>
      </c>
      <c r="M39" s="278"/>
      <c r="N39" s="279" t="n">
        <f aca="false">K39/D39</f>
        <v>9.69476588449588</v>
      </c>
      <c r="O39" s="280" t="s">
        <v>159</v>
      </c>
      <c r="P39" s="10"/>
    </row>
    <row r="40" customFormat="false" ht="12.75" hidden="false" customHeight="false" outlineLevel="0" collapsed="false">
      <c r="A40" s="8"/>
      <c r="B40" s="281"/>
      <c r="C40" s="282" t="s">
        <v>161</v>
      </c>
      <c r="D40" s="282" t="n">
        <f aca="false">(68.6*10.8)-(2*6*2.8)-(5*2.8)</f>
        <v>693.28</v>
      </c>
      <c r="E40" s="307" t="n">
        <v>200</v>
      </c>
      <c r="F40" s="284" t="n">
        <v>120</v>
      </c>
      <c r="G40" s="285" t="n">
        <f aca="false">E40*F40/1000</f>
        <v>24</v>
      </c>
      <c r="H40" s="222" t="n">
        <v>9032</v>
      </c>
      <c r="I40" s="275" t="n">
        <v>9078</v>
      </c>
      <c r="J40" s="275" t="n">
        <v>120</v>
      </c>
      <c r="K40" s="276" t="n">
        <f aca="false">J40*(I40-H40)*31/24</f>
        <v>7130</v>
      </c>
      <c r="L40" s="277" t="n">
        <f aca="false">G40*1000/D40</f>
        <v>34.6180475421186</v>
      </c>
      <c r="M40" s="278" t="s">
        <v>158</v>
      </c>
      <c r="N40" s="279" t="n">
        <f aca="false">K40/D40</f>
        <v>10.2844449573044</v>
      </c>
      <c r="O40" s="280" t="s">
        <v>159</v>
      </c>
      <c r="P40" s="10"/>
    </row>
    <row r="41" customFormat="false" ht="12.75" hidden="false" customHeight="false" outlineLevel="0" collapsed="false">
      <c r="A41" s="8"/>
      <c r="B41" s="281"/>
      <c r="C41" s="282" t="s">
        <v>168</v>
      </c>
      <c r="D41" s="282" t="n">
        <f aca="false">(36.2*10.8)-(5*4)</f>
        <v>370.96</v>
      </c>
      <c r="E41" s="321" t="n">
        <v>120</v>
      </c>
      <c r="F41" s="322" t="n">
        <v>60</v>
      </c>
      <c r="G41" s="285" t="n">
        <f aca="false">E41*F41/1000</f>
        <v>7.2</v>
      </c>
      <c r="H41" s="222" t="n">
        <v>6872</v>
      </c>
      <c r="I41" s="275" t="n">
        <v>6901</v>
      </c>
      <c r="J41" s="275" t="n">
        <v>60</v>
      </c>
      <c r="K41" s="276" t="n">
        <f aca="false">J41*(I41-H41)*31/24</f>
        <v>2247.5</v>
      </c>
      <c r="L41" s="277" t="n">
        <f aca="false">G41*1000/D41</f>
        <v>19.409100711667</v>
      </c>
      <c r="M41" s="278" t="s">
        <v>158</v>
      </c>
      <c r="N41" s="279" t="n">
        <f aca="false">K41/D41</f>
        <v>6.05860470131551</v>
      </c>
      <c r="O41" s="280" t="s">
        <v>159</v>
      </c>
      <c r="P41" s="10"/>
    </row>
    <row r="42" customFormat="false" ht="12.75" hidden="false" customHeight="false" outlineLevel="0" collapsed="false">
      <c r="A42" s="8"/>
      <c r="B42" s="286"/>
      <c r="C42" s="287" t="s">
        <v>162</v>
      </c>
      <c r="D42" s="287" t="n">
        <f aca="false">(7.5*35)-(6*3)-(6*3.4)-(3*2.6)</f>
        <v>216.3</v>
      </c>
      <c r="E42" s="333"/>
      <c r="F42" s="334"/>
      <c r="G42" s="335"/>
      <c r="H42" s="336"/>
      <c r="I42" s="338"/>
      <c r="J42" s="338"/>
      <c r="K42" s="294"/>
      <c r="L42" s="295"/>
      <c r="M42" s="296"/>
      <c r="N42" s="297"/>
      <c r="O42" s="298"/>
      <c r="P42" s="10"/>
    </row>
    <row r="43" customFormat="false" ht="12.75" hidden="false" customHeight="false" outlineLevel="0" collapsed="false">
      <c r="A43" s="8"/>
      <c r="B43" s="269" t="s">
        <v>171</v>
      </c>
      <c r="C43" s="270" t="s">
        <v>157</v>
      </c>
      <c r="D43" s="270" t="n">
        <f aca="false">(10.8*49.2)-(6*2.8)-(5*2.8)</f>
        <v>500.56</v>
      </c>
      <c r="E43" s="303" t="n">
        <v>160</v>
      </c>
      <c r="F43" s="304" t="n">
        <v>80</v>
      </c>
      <c r="G43" s="305" t="n">
        <f aca="false">E43*F43/1000</f>
        <v>12.8</v>
      </c>
      <c r="H43" s="222" t="n">
        <v>1544</v>
      </c>
      <c r="I43" s="275" t="n">
        <v>1592</v>
      </c>
      <c r="J43" s="275" t="n">
        <v>80</v>
      </c>
      <c r="K43" s="276" t="n">
        <f aca="false">J43*(I43-H43)*31/24</f>
        <v>4960</v>
      </c>
      <c r="L43" s="277" t="n">
        <f aca="false">G43*1000/D43</f>
        <v>25.5713600767141</v>
      </c>
      <c r="M43" s="278" t="s">
        <v>158</v>
      </c>
      <c r="N43" s="279" t="n">
        <f aca="false">K43/D43</f>
        <v>9.9089020297267</v>
      </c>
      <c r="O43" s="280" t="s">
        <v>159</v>
      </c>
      <c r="P43" s="10"/>
    </row>
    <row r="44" customFormat="false" ht="12.75" hidden="false" customHeight="false" outlineLevel="0" collapsed="false">
      <c r="A44" s="8"/>
      <c r="B44" s="281"/>
      <c r="C44" s="282" t="s">
        <v>160</v>
      </c>
      <c r="D44" s="282" t="n">
        <f aca="false">(24.6*10.8)-(6*2.8)</f>
        <v>248.88</v>
      </c>
      <c r="E44" s="307"/>
      <c r="F44" s="284"/>
      <c r="G44" s="285"/>
      <c r="H44" s="222" t="n">
        <v>670457</v>
      </c>
      <c r="I44" s="275" t="n">
        <v>673168</v>
      </c>
      <c r="J44" s="275" t="n">
        <v>1</v>
      </c>
      <c r="K44" s="276" t="n">
        <f aca="false">J44*(I44-H44)*31/24</f>
        <v>3501.70833333333</v>
      </c>
      <c r="L44" s="277" t="s">
        <v>22</v>
      </c>
      <c r="M44" s="278"/>
      <c r="N44" s="279" t="n">
        <f aca="false">K44/D44</f>
        <v>14.0698663345119</v>
      </c>
      <c r="O44" s="280" t="s">
        <v>159</v>
      </c>
      <c r="P44" s="10"/>
    </row>
    <row r="45" customFormat="false" ht="12.75" hidden="false" customHeight="false" outlineLevel="0" collapsed="false">
      <c r="A45" s="8"/>
      <c r="B45" s="281"/>
      <c r="C45" s="282" t="s">
        <v>161</v>
      </c>
      <c r="D45" s="282" t="n">
        <f aca="false">(68.6*10.8)-(2*6*2.8)-(5*2.8)</f>
        <v>693.28</v>
      </c>
      <c r="E45" s="307" t="n">
        <v>180</v>
      </c>
      <c r="F45" s="284" t="n">
        <v>120</v>
      </c>
      <c r="G45" s="285" t="n">
        <f aca="false">E45*F45/1000</f>
        <v>21.6</v>
      </c>
      <c r="H45" s="222" t="n">
        <v>2278</v>
      </c>
      <c r="I45" s="275" t="n">
        <v>2322</v>
      </c>
      <c r="J45" s="275" t="n">
        <v>120</v>
      </c>
      <c r="K45" s="276" t="n">
        <f aca="false">J45*(I45-H45)*31/24</f>
        <v>6820</v>
      </c>
      <c r="L45" s="277" t="n">
        <f aca="false">G45*1000/D45</f>
        <v>31.1562427879068</v>
      </c>
      <c r="M45" s="278" t="s">
        <v>158</v>
      </c>
      <c r="N45" s="279" t="n">
        <f aca="false">K45/D45</f>
        <v>9.83729517655204</v>
      </c>
      <c r="O45" s="280" t="s">
        <v>159</v>
      </c>
      <c r="P45" s="10"/>
    </row>
    <row r="46" customFormat="false" ht="13.5" hidden="false" customHeight="false" outlineLevel="0" collapsed="false">
      <c r="A46" s="8"/>
      <c r="B46" s="339"/>
      <c r="C46" s="340" t="s">
        <v>162</v>
      </c>
      <c r="D46" s="340" t="n">
        <v>216</v>
      </c>
      <c r="E46" s="341"/>
      <c r="F46" s="342"/>
      <c r="G46" s="343"/>
      <c r="H46" s="344"/>
      <c r="I46" s="346"/>
      <c r="J46" s="346"/>
      <c r="K46" s="347"/>
      <c r="L46" s="348"/>
      <c r="M46" s="349"/>
      <c r="N46" s="350"/>
      <c r="O46" s="351"/>
      <c r="P46" s="10"/>
    </row>
    <row r="47" customFormat="false" ht="12.75" hidden="false" customHeight="false" outlineLevel="0" collapsed="false">
      <c r="A47" s="8"/>
      <c r="B47" s="176"/>
      <c r="C47" s="352"/>
      <c r="D47" s="352"/>
      <c r="E47" s="353"/>
      <c r="F47" s="354"/>
      <c r="G47" s="355"/>
      <c r="H47" s="356"/>
      <c r="I47" s="354"/>
      <c r="J47" s="354"/>
      <c r="K47" s="263"/>
      <c r="L47" s="357"/>
      <c r="M47" s="358"/>
      <c r="N47" s="359"/>
      <c r="O47" s="263"/>
      <c r="P47" s="10"/>
    </row>
    <row r="48" customFormat="false" ht="12.75" hidden="false" customHeight="false" outlineLevel="0" collapsed="false">
      <c r="A48" s="8"/>
      <c r="B48" s="360" t="s">
        <v>22</v>
      </c>
      <c r="C48" s="269" t="s">
        <v>131</v>
      </c>
      <c r="D48" s="361" t="n">
        <f aca="false">SUM(D15:D46)</f>
        <v>13180.28</v>
      </c>
      <c r="E48" s="131" t="s">
        <v>22</v>
      </c>
      <c r="F48" s="134" t="s">
        <v>22</v>
      </c>
      <c r="G48" s="362" t="n">
        <f aca="false">SUM(G15:G45)</f>
        <v>352.4</v>
      </c>
      <c r="H48" s="363" t="s">
        <v>22</v>
      </c>
      <c r="I48" s="134" t="s">
        <v>22</v>
      </c>
      <c r="J48" s="134" t="s">
        <v>22</v>
      </c>
      <c r="K48" s="362" t="n">
        <f aca="false">SUM(K15:K45)</f>
        <v>108134.458333333</v>
      </c>
      <c r="L48" s="235" t="n">
        <f aca="false">G48*1000/D48</f>
        <v>26.7369130246095</v>
      </c>
      <c r="M48" s="364" t="s">
        <v>158</v>
      </c>
      <c r="N48" s="365" t="n">
        <f aca="false">K48/D48</f>
        <v>8.20426108802949</v>
      </c>
      <c r="O48" s="366" t="s">
        <v>159</v>
      </c>
      <c r="P48" s="10"/>
    </row>
    <row r="49" customFormat="false" ht="14.85" hidden="false" customHeight="true" outlineLevel="0" collapsed="false">
      <c r="A49" s="8"/>
      <c r="B49" s="179"/>
      <c r="C49" s="367"/>
      <c r="D49" s="367"/>
      <c r="E49" s="368"/>
      <c r="F49" s="369"/>
      <c r="G49" s="370"/>
      <c r="H49" s="371"/>
      <c r="I49" s="369"/>
      <c r="J49" s="372"/>
      <c r="K49" s="373"/>
      <c r="L49" s="374"/>
      <c r="M49" s="375"/>
      <c r="N49" s="376"/>
      <c r="O49" s="373"/>
      <c r="P49" s="377"/>
    </row>
    <row r="50" customFormat="false" ht="14.85" hidden="false" customHeight="true" outlineLevel="0" collapsed="false">
      <c r="A50" s="8"/>
      <c r="B50" s="27"/>
      <c r="C50" s="378" t="s">
        <v>172</v>
      </c>
      <c r="D50" s="352"/>
      <c r="E50" s="353"/>
      <c r="F50" s="354"/>
      <c r="G50" s="355"/>
      <c r="H50" s="356"/>
      <c r="I50" s="354"/>
      <c r="J50" s="354"/>
      <c r="K50" s="263"/>
      <c r="L50" s="357"/>
      <c r="M50" s="358"/>
      <c r="N50" s="359"/>
      <c r="O50" s="263"/>
      <c r="P50" s="377"/>
    </row>
    <row r="51" customFormat="false" ht="14.85" hidden="false" customHeight="true" outlineLevel="0" collapsed="false">
      <c r="A51" s="8"/>
      <c r="B51" s="27"/>
      <c r="C51" s="269" t="s">
        <v>131</v>
      </c>
      <c r="D51" s="361" t="e">
        <f aca="false">#REF!</f>
        <v>#REF!</v>
      </c>
      <c r="E51" s="131" t="s">
        <v>22</v>
      </c>
      <c r="F51" s="134" t="s">
        <v>22</v>
      </c>
      <c r="G51" s="362" t="n">
        <v>772</v>
      </c>
      <c r="H51" s="363" t="s">
        <v>22</v>
      </c>
      <c r="I51" s="134" t="s">
        <v>22</v>
      </c>
      <c r="J51" s="134" t="s">
        <v>22</v>
      </c>
      <c r="K51" s="362" t="n">
        <v>309714</v>
      </c>
      <c r="L51" s="235" t="e">
        <f aca="false">G51*1000/D51</f>
        <v>#REF!</v>
      </c>
      <c r="M51" s="364" t="s">
        <v>158</v>
      </c>
      <c r="N51" s="365" t="e">
        <f aca="false">K51/D51</f>
        <v>#REF!</v>
      </c>
      <c r="O51" s="366" t="s">
        <v>159</v>
      </c>
      <c r="P51" s="377"/>
    </row>
    <row r="52" customFormat="false" ht="14.85" hidden="false" customHeight="true" outlineLevel="0" collapsed="false">
      <c r="A52" s="8"/>
      <c r="B52" s="27"/>
      <c r="C52" s="367"/>
      <c r="D52" s="367"/>
      <c r="E52" s="368"/>
      <c r="F52" s="369"/>
      <c r="G52" s="370"/>
      <c r="H52" s="371"/>
      <c r="I52" s="369"/>
      <c r="J52" s="372"/>
      <c r="K52" s="373"/>
      <c r="L52" s="374"/>
      <c r="M52" s="375"/>
      <c r="N52" s="376"/>
      <c r="O52" s="373"/>
      <c r="P52" s="377"/>
    </row>
    <row r="53" customFormat="false" ht="14.85" hidden="false" customHeight="true" outlineLevel="0" collapsed="false">
      <c r="A53" s="8"/>
      <c r="B53" s="27"/>
      <c r="C53" s="378" t="s">
        <v>173</v>
      </c>
      <c r="D53" s="352"/>
      <c r="E53" s="353"/>
      <c r="F53" s="354"/>
      <c r="G53" s="355"/>
      <c r="H53" s="356"/>
      <c r="I53" s="354"/>
      <c r="J53" s="354"/>
      <c r="K53" s="263"/>
      <c r="L53" s="357"/>
      <c r="M53" s="358"/>
      <c r="N53" s="359"/>
      <c r="O53" s="263"/>
      <c r="P53" s="377"/>
    </row>
    <row r="54" customFormat="false" ht="14.85" hidden="false" customHeight="true" outlineLevel="0" collapsed="false">
      <c r="A54" s="8"/>
      <c r="B54" s="27"/>
      <c r="C54" s="269" t="s">
        <v>131</v>
      </c>
      <c r="D54" s="380" t="e">
        <f aca="false">D48/D51</f>
        <v>#REF!</v>
      </c>
      <c r="E54" s="131" t="s">
        <v>22</v>
      </c>
      <c r="F54" s="381" t="s">
        <v>22</v>
      </c>
      <c r="G54" s="382" t="n">
        <f aca="false">G48/G51</f>
        <v>0.456476683937824</v>
      </c>
      <c r="H54" s="363" t="s">
        <v>22</v>
      </c>
      <c r="I54" s="134" t="s">
        <v>22</v>
      </c>
      <c r="J54" s="381" t="s">
        <v>22</v>
      </c>
      <c r="K54" s="382" t="n">
        <f aca="false">K48/K51</f>
        <v>0.349142945857576</v>
      </c>
      <c r="L54" s="235" t="s">
        <v>22</v>
      </c>
      <c r="M54" s="364" t="s">
        <v>22</v>
      </c>
      <c r="N54" s="365" t="s">
        <v>22</v>
      </c>
      <c r="O54" s="366" t="s">
        <v>22</v>
      </c>
      <c r="P54" s="377"/>
    </row>
    <row r="55" customFormat="false" ht="14.85" hidden="false" customHeight="true" outlineLevel="0" collapsed="false">
      <c r="A55" s="8"/>
      <c r="B55" s="379"/>
      <c r="C55" s="367"/>
      <c r="D55" s="367"/>
      <c r="E55" s="368"/>
      <c r="F55" s="369"/>
      <c r="G55" s="370"/>
      <c r="H55" s="371"/>
      <c r="I55" s="369"/>
      <c r="J55" s="372"/>
      <c r="K55" s="373"/>
      <c r="L55" s="374"/>
      <c r="M55" s="375"/>
      <c r="N55" s="376"/>
      <c r="O55" s="373"/>
      <c r="P55" s="377"/>
    </row>
    <row r="56" customFormat="false" ht="18" hidden="false" customHeight="true" outlineLevel="0" collapsed="false">
      <c r="A56" s="47"/>
      <c r="B56" s="165"/>
      <c r="C56" s="383" t="s">
        <v>22</v>
      </c>
      <c r="D56" s="383"/>
      <c r="E56" s="165"/>
      <c r="F56" s="165"/>
      <c r="G56" s="165"/>
      <c r="H56" s="165"/>
      <c r="I56" s="165"/>
      <c r="J56" s="165"/>
      <c r="K56" s="165"/>
      <c r="L56" s="348"/>
      <c r="M56" s="384"/>
      <c r="N56" s="348"/>
      <c r="O56" s="165"/>
      <c r="P56" s="20"/>
    </row>
    <row r="58" customFormat="false" ht="12.75" hidden="false" customHeight="false" outlineLevel="0" collapsed="false">
      <c r="C58" s="63"/>
      <c r="D58" s="63"/>
    </row>
    <row r="60" customFormat="false" ht="12.75" hidden="false" customHeight="false" outlineLevel="0" collapsed="false">
      <c r="C60" s="63"/>
      <c r="D60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0.56"/>
    <col collapsed="false" customWidth="true" hidden="false" outlineLevel="0" max="5" min="4" style="0" width="11.28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74" t="s">
        <v>22</v>
      </c>
      <c r="B1" s="175"/>
      <c r="C1" s="175"/>
      <c r="D1" s="175"/>
      <c r="E1" s="175"/>
      <c r="F1" s="175"/>
      <c r="G1" s="175"/>
      <c r="H1" s="174"/>
      <c r="I1" s="176"/>
    </row>
    <row r="2" customFormat="false" ht="17.25" hidden="false" customHeight="true" outlineLevel="0" collapsed="false">
      <c r="A2" s="177" t="s">
        <v>178</v>
      </c>
      <c r="B2" s="27"/>
      <c r="C2" s="27"/>
      <c r="D2" s="27"/>
      <c r="E2" s="27"/>
      <c r="F2" s="27"/>
      <c r="G2" s="27"/>
      <c r="H2" s="178"/>
      <c r="I2" s="179"/>
    </row>
    <row r="3" customFormat="false" ht="27.75" hidden="false" customHeight="true" outlineLevel="0" collapsed="false">
      <c r="A3" s="180" t="s">
        <v>105</v>
      </c>
      <c r="B3" s="16"/>
      <c r="C3" s="16"/>
      <c r="D3" s="16"/>
      <c r="E3" s="16"/>
      <c r="F3" s="16"/>
      <c r="G3" s="16"/>
      <c r="H3" s="15"/>
      <c r="I3" s="181"/>
    </row>
    <row r="4" customFormat="false" ht="15" hidden="false" customHeight="false" outlineLevel="0" collapsed="false">
      <c r="A4" s="182" t="s">
        <v>106</v>
      </c>
      <c r="B4" s="175"/>
      <c r="C4" s="183" t="s">
        <v>107</v>
      </c>
      <c r="D4" s="175"/>
      <c r="E4" s="175"/>
      <c r="F4" s="175"/>
      <c r="G4" s="176"/>
      <c r="H4" s="184" t="s">
        <v>108</v>
      </c>
      <c r="I4" s="185" t="s">
        <v>109</v>
      </c>
    </row>
    <row r="5" customFormat="false" ht="12.75" hidden="false" customHeight="false" outlineLevel="0" collapsed="false">
      <c r="A5" s="178"/>
      <c r="B5" s="27"/>
      <c r="C5" s="27" t="s">
        <v>5</v>
      </c>
      <c r="D5" s="27"/>
      <c r="E5" s="27"/>
      <c r="F5" s="27"/>
      <c r="G5" s="179"/>
      <c r="H5" s="186" t="s">
        <v>110</v>
      </c>
      <c r="I5" s="187" t="n">
        <v>37487</v>
      </c>
    </row>
    <row r="6" customFormat="false" ht="13.5" hidden="false" customHeight="false" outlineLevel="0" collapsed="false">
      <c r="A6" s="15"/>
      <c r="B6" s="16"/>
      <c r="C6" s="16" t="s">
        <v>111</v>
      </c>
      <c r="D6" s="16"/>
      <c r="E6" s="16"/>
      <c r="F6" s="16"/>
      <c r="G6" s="181"/>
      <c r="H6" s="188" t="s">
        <v>112</v>
      </c>
      <c r="I6" s="189" t="s">
        <v>9</v>
      </c>
    </row>
    <row r="7" customFormat="false" ht="18" hidden="false" customHeight="false" outlineLevel="0" collapsed="false">
      <c r="A7" s="177"/>
      <c r="B7" s="27"/>
      <c r="C7" s="27"/>
      <c r="D7" s="27"/>
      <c r="E7" s="27"/>
      <c r="F7" s="27"/>
      <c r="G7" s="27"/>
      <c r="H7" s="27"/>
      <c r="I7" s="179"/>
    </row>
    <row r="8" customFormat="false" ht="18" hidden="false" customHeight="false" outlineLevel="0" collapsed="false">
      <c r="A8" s="177" t="s">
        <v>113</v>
      </c>
      <c r="B8" s="27"/>
      <c r="C8" s="190" t="s">
        <v>179</v>
      </c>
      <c r="D8" s="27"/>
      <c r="E8" s="27"/>
      <c r="F8" s="27"/>
      <c r="G8" s="27"/>
      <c r="H8" s="27"/>
      <c r="I8" s="179"/>
    </row>
    <row r="9" customFormat="false" ht="13.5" hidden="false" customHeight="false" outlineLevel="0" collapsed="false">
      <c r="A9" s="8"/>
      <c r="B9" s="27"/>
      <c r="C9" s="27"/>
      <c r="D9" s="27"/>
      <c r="E9" s="27"/>
      <c r="F9" s="27"/>
      <c r="G9" s="27"/>
      <c r="H9" s="27"/>
      <c r="I9" s="179"/>
    </row>
    <row r="10" customFormat="false" ht="12.75" hidden="false" customHeight="false" outlineLevel="0" collapsed="false">
      <c r="A10" s="8"/>
      <c r="B10" s="174"/>
      <c r="C10" s="191" t="s">
        <v>180</v>
      </c>
      <c r="D10" s="175"/>
      <c r="E10" s="175"/>
      <c r="F10" s="175"/>
      <c r="G10" s="175"/>
      <c r="H10" s="192"/>
      <c r="I10" s="10"/>
      <c r="K10" s="9"/>
      <c r="L10" s="9"/>
    </row>
    <row r="11" customFormat="false" ht="13.5" hidden="false" customHeight="false" outlineLevel="0" collapsed="false">
      <c r="A11" s="8"/>
      <c r="B11" s="193" t="s">
        <v>116</v>
      </c>
      <c r="C11" s="194" t="s">
        <v>67</v>
      </c>
      <c r="D11" s="195" t="s">
        <v>181</v>
      </c>
      <c r="E11" s="194" t="s">
        <v>182</v>
      </c>
      <c r="F11" s="194" t="s">
        <v>183</v>
      </c>
      <c r="G11" s="386" t="s">
        <v>184</v>
      </c>
      <c r="H11" s="196"/>
      <c r="I11" s="10"/>
      <c r="K11" s="125"/>
      <c r="L11" s="9"/>
    </row>
    <row r="12" customFormat="false" ht="12.75" hidden="false" customHeight="false" outlineLevel="0" collapsed="false">
      <c r="A12" s="8"/>
      <c r="B12" s="197" t="s">
        <v>119</v>
      </c>
      <c r="C12" s="198" t="n">
        <f aca="false">'2.account'!C12</f>
        <v>576</v>
      </c>
      <c r="D12" s="198" t="n">
        <v>173</v>
      </c>
      <c r="E12" s="198" t="n">
        <v>102</v>
      </c>
      <c r="F12" s="200" t="n">
        <f aca="false">C12-D12-E12</f>
        <v>301</v>
      </c>
      <c r="G12" s="387" t="n">
        <f aca="false">F12/C12</f>
        <v>0.522569444444444</v>
      </c>
      <c r="H12" s="202"/>
      <c r="I12" s="10"/>
      <c r="K12" s="203"/>
      <c r="L12" s="9"/>
    </row>
    <row r="13" customFormat="false" ht="12.75" hidden="false" customHeight="false" outlineLevel="0" collapsed="false">
      <c r="A13" s="8"/>
      <c r="B13" s="204" t="s">
        <v>120</v>
      </c>
      <c r="C13" s="205" t="n">
        <f aca="false">'2.account'!C13</f>
        <v>532.8</v>
      </c>
      <c r="D13" s="205" t="n">
        <v>173</v>
      </c>
      <c r="E13" s="205" t="n">
        <v>102</v>
      </c>
      <c r="F13" s="201" t="n">
        <f aca="false">C13-D13-E13</f>
        <v>257.8</v>
      </c>
      <c r="G13" s="388" t="n">
        <f aca="false">F13/C13</f>
        <v>0.483858858858859</v>
      </c>
      <c r="H13" s="202"/>
      <c r="I13" s="10"/>
      <c r="K13" s="203"/>
      <c r="L13" s="9"/>
    </row>
    <row r="14" customFormat="false" ht="12.75" hidden="false" customHeight="false" outlineLevel="0" collapsed="false">
      <c r="A14" s="8"/>
      <c r="B14" s="204" t="s">
        <v>121</v>
      </c>
      <c r="C14" s="209" t="n">
        <f aca="false">'2.account'!C14</f>
        <v>508</v>
      </c>
      <c r="D14" s="205" t="n">
        <v>173</v>
      </c>
      <c r="E14" s="205" t="n">
        <v>102</v>
      </c>
      <c r="F14" s="201" t="n">
        <f aca="false">C14-D14-E14</f>
        <v>233</v>
      </c>
      <c r="G14" s="388" t="n">
        <f aca="false">F14/C14</f>
        <v>0.458661417322835</v>
      </c>
      <c r="H14" s="202"/>
      <c r="I14" s="10"/>
      <c r="K14" s="203"/>
      <c r="L14" s="9"/>
    </row>
    <row r="15" customFormat="false" ht="12.75" hidden="false" customHeight="false" outlineLevel="0" collapsed="false">
      <c r="A15" s="8"/>
      <c r="B15" s="204" t="s">
        <v>122</v>
      </c>
      <c r="C15" s="209" t="n">
        <f aca="false">'2.account'!C15</f>
        <v>440</v>
      </c>
      <c r="D15" s="205" t="n">
        <v>173</v>
      </c>
      <c r="E15" s="205" t="n">
        <v>102</v>
      </c>
      <c r="F15" s="201" t="n">
        <f aca="false">C15-D15-E15</f>
        <v>165</v>
      </c>
      <c r="G15" s="388" t="n">
        <f aca="false">F15/C15</f>
        <v>0.375</v>
      </c>
      <c r="H15" s="202"/>
      <c r="I15" s="10"/>
      <c r="K15" s="203"/>
      <c r="L15" s="9"/>
    </row>
    <row r="16" customFormat="false" ht="12.75" hidden="false" customHeight="false" outlineLevel="0" collapsed="false">
      <c r="A16" s="8"/>
      <c r="B16" s="204" t="s">
        <v>123</v>
      </c>
      <c r="C16" s="209" t="n">
        <f aca="false">'2.account'!C16</f>
        <v>442</v>
      </c>
      <c r="D16" s="205" t="n">
        <v>173</v>
      </c>
      <c r="E16" s="205" t="n">
        <v>102</v>
      </c>
      <c r="F16" s="201" t="n">
        <f aca="false">C16-D16-E16</f>
        <v>167</v>
      </c>
      <c r="G16" s="388" t="n">
        <f aca="false">F16/C16</f>
        <v>0.377828054298643</v>
      </c>
      <c r="H16" s="202"/>
      <c r="I16" s="10"/>
      <c r="K16" s="203"/>
      <c r="L16" s="9"/>
    </row>
    <row r="17" customFormat="false" ht="12.75" hidden="false" customHeight="false" outlineLevel="0" collapsed="false">
      <c r="A17" s="8"/>
      <c r="B17" s="204" t="s">
        <v>124</v>
      </c>
      <c r="C17" s="209" t="n">
        <f aca="false">'2.account'!C17</f>
        <v>0</v>
      </c>
      <c r="D17" s="205" t="n">
        <v>173</v>
      </c>
      <c r="E17" s="205" t="n">
        <v>102</v>
      </c>
      <c r="F17" s="201" t="n">
        <f aca="false">C17-D17-E17</f>
        <v>-275</v>
      </c>
      <c r="G17" s="388" t="e">
        <f aca="false">F17/C17</f>
        <v>#DIV/0!</v>
      </c>
      <c r="H17" s="202"/>
      <c r="I17" s="10"/>
      <c r="J17" s="210"/>
      <c r="K17" s="203"/>
      <c r="L17" s="9"/>
    </row>
    <row r="18" customFormat="false" ht="12.75" hidden="false" customHeight="false" outlineLevel="0" collapsed="false">
      <c r="A18" s="8"/>
      <c r="B18" s="204" t="s">
        <v>125</v>
      </c>
      <c r="C18" s="209" t="n">
        <f aca="false">'2.account'!C18</f>
        <v>403</v>
      </c>
      <c r="D18" s="205" t="n">
        <v>173</v>
      </c>
      <c r="E18" s="205" t="n">
        <v>102</v>
      </c>
      <c r="F18" s="389" t="n">
        <f aca="false">C18-D18-E18</f>
        <v>128</v>
      </c>
      <c r="G18" s="388" t="n">
        <f aca="false">F18/C18</f>
        <v>0.317617866004963</v>
      </c>
      <c r="H18" s="202"/>
      <c r="I18" s="10"/>
      <c r="K18" s="203"/>
      <c r="L18" s="9"/>
    </row>
    <row r="19" customFormat="false" ht="12.75" hidden="false" customHeight="false" outlineLevel="0" collapsed="false">
      <c r="A19" s="8"/>
      <c r="B19" s="204" t="s">
        <v>126</v>
      </c>
      <c r="C19" s="209" t="n">
        <f aca="false">'2.account'!C19</f>
        <v>290.903633740758</v>
      </c>
      <c r="D19" s="205" t="n">
        <v>173</v>
      </c>
      <c r="E19" s="205" t="n">
        <v>102</v>
      </c>
      <c r="F19" s="389" t="n">
        <f aca="false">C19-D19-E19</f>
        <v>15.9036337407583</v>
      </c>
      <c r="G19" s="388" t="n">
        <f aca="false">F19/C19</f>
        <v>0.0546697665348895</v>
      </c>
      <c r="H19" s="202"/>
      <c r="I19" s="10"/>
      <c r="K19" s="203"/>
      <c r="L19" s="9"/>
    </row>
    <row r="20" customFormat="false" ht="12.75" hidden="false" customHeight="false" outlineLevel="0" collapsed="false">
      <c r="A20" s="8"/>
      <c r="B20" s="204" t="s">
        <v>127</v>
      </c>
      <c r="C20" s="205" t="n">
        <f aca="false">'2.account'!C20</f>
        <v>436.8</v>
      </c>
      <c r="D20" s="205" t="n">
        <v>173</v>
      </c>
      <c r="E20" s="205" t="n">
        <v>102</v>
      </c>
      <c r="F20" s="201" t="n">
        <f aca="false">C20-D20-E20</f>
        <v>161.8</v>
      </c>
      <c r="G20" s="388" t="n">
        <f aca="false">F20/C20</f>
        <v>0.370421245421245</v>
      </c>
      <c r="H20" s="202"/>
      <c r="I20" s="10"/>
      <c r="K20" s="203"/>
      <c r="L20" s="9"/>
    </row>
    <row r="21" customFormat="false" ht="12.75" hidden="false" customHeight="false" outlineLevel="0" collapsed="false">
      <c r="A21" s="8"/>
      <c r="B21" s="204" t="s">
        <v>128</v>
      </c>
      <c r="C21" s="205" t="n">
        <f aca="false">'2.account'!C21</f>
        <v>460.8</v>
      </c>
      <c r="D21" s="205" t="n">
        <v>173</v>
      </c>
      <c r="E21" s="205" t="n">
        <v>102</v>
      </c>
      <c r="F21" s="201" t="n">
        <f aca="false">C21-D21-E21</f>
        <v>185.8</v>
      </c>
      <c r="G21" s="388" t="n">
        <f aca="false">F21/C21</f>
        <v>0.403211805555555</v>
      </c>
      <c r="H21" s="202"/>
      <c r="I21" s="10"/>
      <c r="K21" s="203"/>
      <c r="L21" s="9"/>
    </row>
    <row r="22" customFormat="false" ht="12.75" hidden="false" customHeight="false" outlineLevel="0" collapsed="false">
      <c r="A22" s="8"/>
      <c r="B22" s="204" t="s">
        <v>129</v>
      </c>
      <c r="C22" s="205" t="n">
        <f aca="false">'2.account'!C22</f>
        <v>504</v>
      </c>
      <c r="D22" s="205" t="n">
        <v>173</v>
      </c>
      <c r="E22" s="205" t="n">
        <v>102</v>
      </c>
      <c r="F22" s="201" t="n">
        <f aca="false">C22-D22-E22</f>
        <v>229</v>
      </c>
      <c r="G22" s="388" t="n">
        <f aca="false">F22/C22</f>
        <v>0.454365079365079</v>
      </c>
      <c r="H22" s="202"/>
      <c r="I22" s="10"/>
      <c r="K22" s="203"/>
      <c r="L22" s="9"/>
    </row>
    <row r="23" customFormat="false" ht="13.5" hidden="false" customHeight="false" outlineLevel="0" collapsed="false">
      <c r="A23" s="8"/>
      <c r="B23" s="211" t="s">
        <v>130</v>
      </c>
      <c r="C23" s="205" t="n">
        <f aca="false">'2.account'!C23</f>
        <v>523.2</v>
      </c>
      <c r="D23" s="205" t="n">
        <v>173</v>
      </c>
      <c r="E23" s="205" t="n">
        <v>102</v>
      </c>
      <c r="F23" s="201" t="n">
        <f aca="false">C23-D23-E23</f>
        <v>248.2</v>
      </c>
      <c r="G23" s="162" t="n">
        <f aca="false">F23/C23</f>
        <v>0.474388379204893</v>
      </c>
      <c r="H23" s="202"/>
      <c r="I23" s="10"/>
      <c r="K23" s="203"/>
      <c r="L23" s="9"/>
    </row>
    <row r="24" customFormat="false" ht="12.75" hidden="false" customHeight="false" outlineLevel="0" collapsed="false">
      <c r="A24" s="8"/>
      <c r="B24" s="197" t="s">
        <v>131</v>
      </c>
      <c r="C24" s="214" t="n">
        <f aca="false">SUM(C12:C23)</f>
        <v>5117.50363374076</v>
      </c>
      <c r="D24" s="214" t="n">
        <f aca="false">SUM(D12:D23)</f>
        <v>2076</v>
      </c>
      <c r="E24" s="214" t="n">
        <f aca="false">SUM(E12:E23)</f>
        <v>1224</v>
      </c>
      <c r="F24" s="216" t="n">
        <f aca="false">SUM(F12:F23)</f>
        <v>1817.50363374076</v>
      </c>
      <c r="G24" s="390" t="n">
        <f aca="false">F24/C24</f>
        <v>0.355154341612497</v>
      </c>
      <c r="H24" s="217"/>
      <c r="I24" s="10"/>
      <c r="K24" s="203"/>
      <c r="L24" s="9"/>
    </row>
    <row r="25" customFormat="false" ht="13.5" hidden="false" customHeight="false" outlineLevel="0" collapsed="false">
      <c r="A25" s="8"/>
      <c r="B25" s="218" t="s">
        <v>132</v>
      </c>
      <c r="C25" s="219" t="n">
        <f aca="false">C24/12</f>
        <v>426.458636145063</v>
      </c>
      <c r="D25" s="219" t="n">
        <f aca="false">D24/12</f>
        <v>173</v>
      </c>
      <c r="E25" s="219" t="n">
        <f aca="false">E24/12</f>
        <v>102</v>
      </c>
      <c r="F25" s="391" t="n">
        <f aca="false">F24/12</f>
        <v>151.458636145063</v>
      </c>
      <c r="G25" s="392" t="n">
        <f aca="false">F25/C25</f>
        <v>0.355154341612497</v>
      </c>
      <c r="H25" s="221"/>
      <c r="I25" s="10"/>
      <c r="K25" s="222"/>
      <c r="L25" s="9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  <c r="K26" s="9"/>
      <c r="L26" s="9"/>
    </row>
    <row r="27" customFormat="false" ht="12.75" hidden="false" customHeight="false" outlineLevel="0" collapsed="false">
      <c r="A27" s="8"/>
      <c r="B27" s="223" t="s">
        <v>133</v>
      </c>
      <c r="C27" s="9" t="s">
        <v>185</v>
      </c>
      <c r="D27" s="9"/>
      <c r="E27" s="9"/>
      <c r="F27" s="9"/>
      <c r="G27" s="9"/>
      <c r="H27" s="9"/>
      <c r="I27" s="10"/>
      <c r="K27" s="9"/>
      <c r="L27" s="9"/>
    </row>
    <row r="28" customFormat="false" ht="12.75" hidden="false" customHeight="false" outlineLevel="0" collapsed="false">
      <c r="A28" s="8"/>
      <c r="B28" s="223"/>
      <c r="C28" s="9" t="s">
        <v>186</v>
      </c>
      <c r="D28" s="9"/>
      <c r="E28" s="9"/>
      <c r="F28" s="9"/>
      <c r="G28" s="9"/>
      <c r="H28" s="9"/>
      <c r="I28" s="10"/>
      <c r="K28" s="9"/>
      <c r="L28" s="9"/>
    </row>
    <row r="29" customFormat="false" ht="12.75" hidden="false" customHeight="false" outlineLevel="0" collapsed="false">
      <c r="A29" s="8"/>
      <c r="B29" s="223"/>
      <c r="C29" s="9" t="s">
        <v>187</v>
      </c>
      <c r="D29" s="9"/>
      <c r="E29" s="9"/>
      <c r="F29" s="9"/>
      <c r="G29" s="9"/>
      <c r="H29" s="9"/>
      <c r="I29" s="10"/>
      <c r="K29" s="9"/>
      <c r="L29" s="9"/>
    </row>
    <row r="30" customFormat="false" ht="12.75" hidden="false" customHeight="false" outlineLevel="0" collapsed="false">
      <c r="A30" s="8"/>
      <c r="B30" s="223"/>
      <c r="C30" s="9"/>
      <c r="D30" s="9"/>
      <c r="E30" s="9"/>
      <c r="F30" s="9"/>
      <c r="G30" s="9"/>
      <c r="H30" s="9"/>
      <c r="I30" s="10"/>
      <c r="K30" s="9"/>
      <c r="L30" s="9"/>
    </row>
    <row r="31" customFormat="false" ht="12.75" hidden="false" customHeight="false" outlineLevel="0" collapsed="false">
      <c r="A31" s="8"/>
      <c r="B31" s="223" t="s">
        <v>188</v>
      </c>
      <c r="C31" s="9" t="s">
        <v>189</v>
      </c>
      <c r="D31" s="9"/>
      <c r="E31" s="9"/>
      <c r="F31" s="9"/>
      <c r="G31" s="9"/>
      <c r="H31" s="9"/>
      <c r="I31" s="10"/>
      <c r="K31" s="9"/>
      <c r="L31" s="9"/>
    </row>
    <row r="32" customFormat="false" ht="13.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10"/>
      <c r="K32" s="9"/>
      <c r="L32" s="9"/>
    </row>
    <row r="33" customFormat="false" ht="12.75" hidden="false" customHeight="false" outlineLevel="0" collapsed="false">
      <c r="A33" s="8"/>
      <c r="B33" s="174"/>
      <c r="C33" s="191" t="s">
        <v>190</v>
      </c>
      <c r="D33" s="175"/>
      <c r="E33" s="175"/>
      <c r="F33" s="175"/>
      <c r="G33" s="175"/>
      <c r="H33" s="176"/>
      <c r="I33" s="10"/>
      <c r="K33" s="27"/>
      <c r="L33" s="27"/>
    </row>
    <row r="34" customFormat="false" ht="13.5" hidden="false" customHeight="false" outlineLevel="0" collapsed="false">
      <c r="A34" s="8"/>
      <c r="B34" s="193" t="s">
        <v>116</v>
      </c>
      <c r="C34" s="194" t="s">
        <v>67</v>
      </c>
      <c r="D34" s="195" t="s">
        <v>181</v>
      </c>
      <c r="E34" s="194" t="s">
        <v>182</v>
      </c>
      <c r="F34" s="194" t="s">
        <v>183</v>
      </c>
      <c r="G34" s="386" t="s">
        <v>184</v>
      </c>
      <c r="H34" s="225"/>
      <c r="I34" s="10"/>
      <c r="K34" s="125"/>
      <c r="L34" s="125"/>
    </row>
    <row r="35" customFormat="false" ht="12.75" hidden="false" customHeight="false" outlineLevel="0" collapsed="false">
      <c r="A35" s="8"/>
      <c r="B35" s="197" t="s">
        <v>119</v>
      </c>
      <c r="C35" s="198" t="n">
        <f aca="false">'2.account'!C33</f>
        <v>0</v>
      </c>
      <c r="D35" s="198" t="n">
        <f aca="false">'4.invent'!M61</f>
        <v>36544</v>
      </c>
      <c r="E35" s="198" t="n">
        <f aca="false">'4.invent'!N61</f>
        <v>21360</v>
      </c>
      <c r="F35" s="200" t="n">
        <f aca="false">C35-D35-E35</f>
        <v>-57904</v>
      </c>
      <c r="G35" s="387" t="e">
        <f aca="false">F35/C35</f>
        <v>#DIV/0!</v>
      </c>
      <c r="H35" s="202"/>
      <c r="I35" s="10"/>
      <c r="K35" s="222"/>
      <c r="L35" s="222"/>
    </row>
    <row r="36" customFormat="false" ht="12.75" hidden="false" customHeight="false" outlineLevel="0" collapsed="false">
      <c r="A36" s="8"/>
      <c r="B36" s="204" t="s">
        <v>120</v>
      </c>
      <c r="C36" s="205" t="n">
        <f aca="false">'2.account'!C34</f>
        <v>0</v>
      </c>
      <c r="D36" s="205" t="n">
        <f aca="false">D35</f>
        <v>36544</v>
      </c>
      <c r="E36" s="205" t="n">
        <f aca="false">E35</f>
        <v>21360</v>
      </c>
      <c r="F36" s="201" t="n">
        <f aca="false">C36-D36-E36</f>
        <v>-57904</v>
      </c>
      <c r="G36" s="388" t="e">
        <f aca="false">F36/C36</f>
        <v>#DIV/0!</v>
      </c>
      <c r="H36" s="202"/>
      <c r="I36" s="10"/>
      <c r="K36" s="222"/>
      <c r="L36" s="222"/>
    </row>
    <row r="37" customFormat="false" ht="12.75" hidden="false" customHeight="false" outlineLevel="0" collapsed="false">
      <c r="A37" s="8"/>
      <c r="B37" s="204" t="s">
        <v>121</v>
      </c>
      <c r="C37" s="209" t="n">
        <f aca="false">'2.account'!C35</f>
        <v>155854</v>
      </c>
      <c r="D37" s="205" t="n">
        <f aca="false">D35</f>
        <v>36544</v>
      </c>
      <c r="E37" s="205" t="n">
        <f aca="false">E35</f>
        <v>21360</v>
      </c>
      <c r="F37" s="201" t="n">
        <f aca="false">C37-D37-E37</f>
        <v>97950</v>
      </c>
      <c r="G37" s="388" t="n">
        <f aca="false">F37/C37</f>
        <v>0.628472801468041</v>
      </c>
      <c r="H37" s="202"/>
      <c r="I37" s="10"/>
      <c r="K37" s="222"/>
      <c r="L37" s="222"/>
    </row>
    <row r="38" customFormat="false" ht="12.75" hidden="false" customHeight="false" outlineLevel="0" collapsed="false">
      <c r="A38" s="8"/>
      <c r="B38" s="204" t="s">
        <v>122</v>
      </c>
      <c r="C38" s="209" t="n">
        <f aca="false">'2.account'!C36</f>
        <v>129725</v>
      </c>
      <c r="D38" s="205" t="n">
        <f aca="false">D35</f>
        <v>36544</v>
      </c>
      <c r="E38" s="205" t="n">
        <f aca="false">E35</f>
        <v>21360</v>
      </c>
      <c r="F38" s="201" t="n">
        <f aca="false">C38-D38-E38</f>
        <v>71821</v>
      </c>
      <c r="G38" s="388" t="n">
        <f aca="false">F38/C38</f>
        <v>0.553640393139333</v>
      </c>
      <c r="H38" s="202"/>
      <c r="I38" s="10"/>
      <c r="J38" s="226"/>
      <c r="K38" s="222"/>
      <c r="L38" s="222"/>
    </row>
    <row r="39" customFormat="false" ht="12.75" hidden="false" customHeight="false" outlineLevel="0" collapsed="false">
      <c r="A39" s="8"/>
      <c r="B39" s="204" t="s">
        <v>123</v>
      </c>
      <c r="C39" s="209" t="n">
        <f aca="false">'2.account'!C37</f>
        <v>120524</v>
      </c>
      <c r="D39" s="205" t="n">
        <f aca="false">D35</f>
        <v>36544</v>
      </c>
      <c r="E39" s="205" t="n">
        <f aca="false">E35</f>
        <v>21360</v>
      </c>
      <c r="F39" s="201" t="n">
        <f aca="false">C39-D39-E39</f>
        <v>62620</v>
      </c>
      <c r="G39" s="388" t="n">
        <f aca="false">F39/C39</f>
        <v>0.519564568052836</v>
      </c>
      <c r="H39" s="202"/>
      <c r="I39" s="10"/>
      <c r="J39" s="210"/>
      <c r="K39" s="222"/>
      <c r="L39" s="222"/>
    </row>
    <row r="40" customFormat="false" ht="12.75" hidden="false" customHeight="false" outlineLevel="0" collapsed="false">
      <c r="A40" s="8"/>
      <c r="B40" s="204" t="s">
        <v>124</v>
      </c>
      <c r="C40" s="209" t="n">
        <f aca="false">'2.account'!C38</f>
        <v>126788</v>
      </c>
      <c r="D40" s="205" t="n">
        <f aca="false">D35</f>
        <v>36544</v>
      </c>
      <c r="E40" s="205" t="n">
        <f aca="false">E35</f>
        <v>21360</v>
      </c>
      <c r="F40" s="201" t="n">
        <f aca="false">C40-D40-E40</f>
        <v>68884</v>
      </c>
      <c r="G40" s="388" t="n">
        <f aca="false">F40/C40</f>
        <v>0.543300627819668</v>
      </c>
      <c r="H40" s="202"/>
      <c r="I40" s="10"/>
      <c r="K40" s="222"/>
      <c r="L40" s="222"/>
    </row>
    <row r="41" customFormat="false" ht="12.75" hidden="false" customHeight="false" outlineLevel="0" collapsed="false">
      <c r="A41" s="8"/>
      <c r="B41" s="204" t="s">
        <v>125</v>
      </c>
      <c r="C41" s="209" t="n">
        <f aca="false">'2.account'!C39</f>
        <v>0</v>
      </c>
      <c r="D41" s="205" t="n">
        <f aca="false">D35</f>
        <v>36544</v>
      </c>
      <c r="E41" s="205" t="n">
        <f aca="false">E35</f>
        <v>21360</v>
      </c>
      <c r="F41" s="201" t="n">
        <f aca="false">C41-D41-E41</f>
        <v>-57904</v>
      </c>
      <c r="G41" s="388" t="e">
        <f aca="false">F41/C41</f>
        <v>#DIV/0!</v>
      </c>
      <c r="H41" s="202"/>
      <c r="I41" s="10"/>
      <c r="K41" s="222"/>
      <c r="L41" s="222"/>
    </row>
    <row r="42" customFormat="false" ht="12.75" hidden="false" customHeight="false" outlineLevel="0" collapsed="false">
      <c r="A42" s="8"/>
      <c r="B42" s="204" t="s">
        <v>126</v>
      </c>
      <c r="C42" s="209" t="n">
        <f aca="false">'2.account'!C40</f>
        <v>108134</v>
      </c>
      <c r="D42" s="205" t="n">
        <f aca="false">D35</f>
        <v>36544</v>
      </c>
      <c r="E42" s="205" t="n">
        <f aca="false">E35</f>
        <v>21360</v>
      </c>
      <c r="F42" s="201" t="n">
        <f aca="false">C42-D42-E42</f>
        <v>50230</v>
      </c>
      <c r="G42" s="388" t="n">
        <f aca="false">F42/C42</f>
        <v>0.464516248358518</v>
      </c>
      <c r="H42" s="202"/>
      <c r="I42" s="10"/>
      <c r="K42" s="222"/>
      <c r="L42" s="222"/>
    </row>
    <row r="43" customFormat="false" ht="12.75" hidden="false" customHeight="false" outlineLevel="0" collapsed="false">
      <c r="A43" s="8"/>
      <c r="B43" s="204" t="s">
        <v>127</v>
      </c>
      <c r="C43" s="205" t="n">
        <f aca="false">'2.account'!C41</f>
        <v>0</v>
      </c>
      <c r="D43" s="205" t="n">
        <f aca="false">D35</f>
        <v>36544</v>
      </c>
      <c r="E43" s="205" t="n">
        <f aca="false">E35</f>
        <v>21360</v>
      </c>
      <c r="F43" s="201" t="n">
        <f aca="false">C43-D43-E43</f>
        <v>-57904</v>
      </c>
      <c r="G43" s="388" t="e">
        <f aca="false">F43/C43</f>
        <v>#DIV/0!</v>
      </c>
      <c r="H43" s="202"/>
      <c r="I43" s="10"/>
      <c r="K43" s="222"/>
      <c r="L43" s="222"/>
    </row>
    <row r="44" customFormat="false" ht="12.75" hidden="false" customHeight="false" outlineLevel="0" collapsed="false">
      <c r="A44" s="8"/>
      <c r="B44" s="204" t="s">
        <v>128</v>
      </c>
      <c r="C44" s="205" t="n">
        <f aca="false">'2.account'!C42</f>
        <v>0</v>
      </c>
      <c r="D44" s="205" t="n">
        <f aca="false">D35</f>
        <v>36544</v>
      </c>
      <c r="E44" s="205" t="n">
        <f aca="false">E35</f>
        <v>21360</v>
      </c>
      <c r="F44" s="201" t="n">
        <f aca="false">C44-D44-E44</f>
        <v>-57904</v>
      </c>
      <c r="G44" s="388" t="e">
        <f aca="false">F44/C44</f>
        <v>#DIV/0!</v>
      </c>
      <c r="H44" s="202"/>
      <c r="I44" s="10"/>
      <c r="K44" s="222"/>
      <c r="L44" s="222"/>
    </row>
    <row r="45" customFormat="false" ht="12.75" hidden="false" customHeight="false" outlineLevel="0" collapsed="false">
      <c r="A45" s="8"/>
      <c r="B45" s="204" t="s">
        <v>129</v>
      </c>
      <c r="C45" s="205" t="n">
        <f aca="false">'2.account'!C43</f>
        <v>0</v>
      </c>
      <c r="D45" s="205" t="n">
        <f aca="false">D35</f>
        <v>36544</v>
      </c>
      <c r="E45" s="205" t="n">
        <f aca="false">E35</f>
        <v>21360</v>
      </c>
      <c r="F45" s="201" t="n">
        <f aca="false">C45-D45-E45</f>
        <v>-57904</v>
      </c>
      <c r="G45" s="388" t="e">
        <f aca="false">F45/C45</f>
        <v>#DIV/0!</v>
      </c>
      <c r="H45" s="202"/>
      <c r="I45" s="10"/>
      <c r="K45" s="222"/>
      <c r="L45" s="222"/>
    </row>
    <row r="46" customFormat="false" ht="13.5" hidden="false" customHeight="false" outlineLevel="0" collapsed="false">
      <c r="A46" s="8"/>
      <c r="B46" s="211" t="s">
        <v>130</v>
      </c>
      <c r="C46" s="205" t="n">
        <f aca="false">'2.account'!C44</f>
        <v>0</v>
      </c>
      <c r="D46" s="205" t="n">
        <f aca="false">D35</f>
        <v>36544</v>
      </c>
      <c r="E46" s="205" t="n">
        <f aca="false">E35</f>
        <v>21360</v>
      </c>
      <c r="F46" s="201" t="n">
        <f aca="false">C46-D46-E46</f>
        <v>-57904</v>
      </c>
      <c r="G46" s="162" t="e">
        <f aca="false">F46/C46</f>
        <v>#DIV/0!</v>
      </c>
      <c r="H46" s="202"/>
      <c r="I46" s="10"/>
      <c r="K46" s="222"/>
      <c r="L46" s="222"/>
    </row>
    <row r="47" customFormat="false" ht="12.75" hidden="false" customHeight="false" outlineLevel="0" collapsed="false">
      <c r="A47" s="8"/>
      <c r="B47" s="197" t="s">
        <v>131</v>
      </c>
      <c r="C47" s="214" t="n">
        <f aca="false">SUM(C35:C46)</f>
        <v>641025</v>
      </c>
      <c r="D47" s="214" t="n">
        <f aca="false">SUM(D35:D46)</f>
        <v>438528</v>
      </c>
      <c r="E47" s="214" t="n">
        <f aca="false">SUM(E35:E46)</f>
        <v>256320</v>
      </c>
      <c r="F47" s="216" t="n">
        <f aca="false">SUM(F35:F46)</f>
        <v>-53823</v>
      </c>
      <c r="G47" s="390" t="e">
        <f aca="false">SUM(G35:G46)/12</f>
        <v>#DIV/0!</v>
      </c>
      <c r="H47" s="217"/>
      <c r="I47" s="10"/>
      <c r="K47" s="222"/>
      <c r="L47" s="222"/>
    </row>
    <row r="48" customFormat="false" ht="13.5" hidden="false" customHeight="false" outlineLevel="0" collapsed="false">
      <c r="A48" s="8"/>
      <c r="B48" s="218" t="s">
        <v>132</v>
      </c>
      <c r="C48" s="219" t="n">
        <f aca="false">C47/12</f>
        <v>53418.75</v>
      </c>
      <c r="D48" s="219" t="n">
        <f aca="false">D47/12</f>
        <v>36544</v>
      </c>
      <c r="E48" s="219" t="n">
        <f aca="false">E47/12</f>
        <v>21360</v>
      </c>
      <c r="F48" s="391" t="n">
        <f aca="false">F47/12</f>
        <v>-4485.25</v>
      </c>
      <c r="G48" s="392" t="n">
        <f aca="false">F48/C48</f>
        <v>-0.083963963963964</v>
      </c>
      <c r="H48" s="221"/>
      <c r="I48" s="10"/>
      <c r="K48" s="222"/>
      <c r="L48" s="222"/>
    </row>
    <row r="49" customFormat="false" ht="12.75" hidden="false" customHeight="false" outlineLevel="0" collapsed="false">
      <c r="A49" s="8"/>
      <c r="B49" s="27"/>
      <c r="C49" s="228"/>
      <c r="D49" s="228"/>
      <c r="E49" s="228"/>
      <c r="F49" s="228"/>
      <c r="G49" s="228"/>
      <c r="H49" s="228"/>
      <c r="I49" s="10"/>
      <c r="K49" s="9"/>
      <c r="L49" s="9"/>
    </row>
    <row r="50" customFormat="false" ht="12.75" hidden="false" customHeight="false" outlineLevel="0" collapsed="false">
      <c r="A50" s="8"/>
      <c r="B50" s="223" t="s">
        <v>133</v>
      </c>
      <c r="C50" s="9" t="s">
        <v>191</v>
      </c>
      <c r="D50" s="9"/>
      <c r="E50" s="9"/>
      <c r="F50" s="9"/>
      <c r="G50" s="9"/>
      <c r="H50" s="9"/>
      <c r="I50" s="10"/>
      <c r="K50" s="9"/>
      <c r="L50" s="9"/>
    </row>
    <row r="51" customFormat="false" ht="12.75" hidden="false" customHeight="false" outlineLevel="0" collapsed="false">
      <c r="A51" s="8"/>
      <c r="B51" s="223"/>
      <c r="C51" s="9" t="s">
        <v>192</v>
      </c>
      <c r="D51" s="9"/>
      <c r="E51" s="9"/>
      <c r="F51" s="9"/>
      <c r="G51" s="9"/>
      <c r="H51" s="9"/>
      <c r="I51" s="10"/>
    </row>
    <row r="52" customFormat="false" ht="12.75" hidden="false" customHeight="false" outlineLevel="0" collapsed="false">
      <c r="A52" s="8"/>
      <c r="B52" s="223"/>
      <c r="C52" s="9" t="s">
        <v>186</v>
      </c>
      <c r="D52" s="9"/>
      <c r="E52" s="9"/>
      <c r="F52" s="9"/>
      <c r="G52" s="9"/>
      <c r="H52" s="9"/>
      <c r="I52" s="10"/>
    </row>
    <row r="53" customFormat="false" ht="12.75" hidden="false" customHeight="false" outlineLevel="0" collapsed="false">
      <c r="A53" s="8"/>
      <c r="B53" s="223"/>
      <c r="C53" s="69" t="s">
        <v>193</v>
      </c>
      <c r="D53" s="9"/>
      <c r="E53" s="9"/>
      <c r="F53" s="9"/>
      <c r="G53" s="9"/>
      <c r="H53" s="9"/>
      <c r="I53" s="10"/>
    </row>
    <row r="54" customFormat="false" ht="12.75" hidden="false" customHeight="false" outlineLevel="0" collapsed="false">
      <c r="A54" s="8"/>
      <c r="B54" s="223"/>
      <c r="C54" s="69" t="s">
        <v>194</v>
      </c>
      <c r="D54" s="9"/>
      <c r="E54" s="9"/>
      <c r="F54" s="9"/>
      <c r="G54" s="9"/>
      <c r="H54" s="9"/>
      <c r="I54" s="10"/>
    </row>
    <row r="55" customFormat="false" ht="12.75" hidden="false" customHeight="false" outlineLevel="0" collapsed="false">
      <c r="A55" s="8"/>
      <c r="B55" s="223"/>
      <c r="C55" s="9" t="s">
        <v>195</v>
      </c>
      <c r="D55" s="9"/>
      <c r="E55" s="9"/>
      <c r="F55" s="9"/>
      <c r="G55" s="9"/>
      <c r="H55" s="9"/>
      <c r="I55" s="10"/>
    </row>
    <row r="56" customFormat="false" ht="12.75" hidden="false" customHeight="false" outlineLevel="0" collapsed="false">
      <c r="A56" s="8"/>
      <c r="B56" s="223"/>
      <c r="C56" s="69" t="s">
        <v>196</v>
      </c>
      <c r="D56" s="9"/>
      <c r="E56" s="9"/>
      <c r="F56" s="9"/>
      <c r="G56" s="9"/>
      <c r="H56" s="9"/>
      <c r="I56" s="10"/>
    </row>
    <row r="57" customFormat="false" ht="12.75" hidden="false" customHeight="false" outlineLevel="0" collapsed="false">
      <c r="A57" s="8"/>
      <c r="B57" s="223"/>
      <c r="C57" s="9"/>
      <c r="D57" s="9"/>
      <c r="E57" s="9"/>
      <c r="F57" s="9"/>
      <c r="G57" s="9"/>
      <c r="H57" s="9"/>
      <c r="I57" s="10"/>
    </row>
    <row r="58" customFormat="false" ht="12.75" hidden="false" customHeight="false" outlineLevel="0" collapsed="false">
      <c r="A58" s="8"/>
      <c r="B58" s="223" t="s">
        <v>188</v>
      </c>
      <c r="C58" s="9" t="s">
        <v>197</v>
      </c>
      <c r="D58" s="9"/>
      <c r="E58" s="9"/>
      <c r="F58" s="9"/>
      <c r="G58" s="9"/>
      <c r="H58" s="9"/>
      <c r="I58" s="10"/>
    </row>
    <row r="59" customFormat="false" ht="12.75" hidden="false" customHeight="false" outlineLevel="0" collapsed="false">
      <c r="A59" s="8"/>
      <c r="B59" s="223"/>
      <c r="C59" s="69" t="s">
        <v>198</v>
      </c>
      <c r="D59" s="9"/>
      <c r="E59" s="9"/>
      <c r="F59" s="9"/>
      <c r="G59" s="9"/>
      <c r="H59" s="9"/>
      <c r="I59" s="10"/>
    </row>
    <row r="60" customFormat="false" ht="13.5" hidden="false" customHeight="false" outlineLevel="0" collapsed="false">
      <c r="A60" s="47"/>
      <c r="B60" s="165"/>
      <c r="C60" s="165"/>
      <c r="D60" s="165"/>
      <c r="E60" s="165"/>
      <c r="F60" s="165"/>
      <c r="G60" s="165"/>
      <c r="H60" s="165"/>
      <c r="I6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4" min="3" style="68" width="6.85"/>
    <col collapsed="false" customWidth="true" hidden="false" outlineLevel="0" max="5" min="5" style="68" width="7.42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8.56"/>
    <col collapsed="false" customWidth="true" hidden="false" outlineLevel="0" max="15" min="14" style="0" width="8.14"/>
    <col collapsed="false" customWidth="true" hidden="false" outlineLevel="0" max="16" min="16" style="0" width="10.85"/>
    <col collapsed="false" customWidth="true" hidden="false" outlineLevel="0" max="17" min="17" style="0" width="11.13"/>
  </cols>
  <sheetData>
    <row r="1" customFormat="false" ht="9" hidden="false" customHeight="true" outlineLevel="0" collapsed="false">
      <c r="A1" s="174" t="s">
        <v>22</v>
      </c>
      <c r="B1" s="175"/>
      <c r="C1" s="231"/>
      <c r="D1" s="231"/>
      <c r="E1" s="231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4"/>
      <c r="Q1" s="176"/>
    </row>
    <row r="2" customFormat="false" ht="42" hidden="false" customHeight="true" outlineLevel="0" collapsed="false">
      <c r="A2" s="234" t="s">
        <v>199</v>
      </c>
      <c r="B2" s="27"/>
      <c r="C2" s="125"/>
      <c r="D2" s="125"/>
      <c r="E2" s="125"/>
      <c r="F2" s="27"/>
      <c r="G2" s="27"/>
      <c r="H2" s="27"/>
      <c r="I2" s="27"/>
      <c r="J2" s="27"/>
      <c r="K2" s="27"/>
      <c r="L2" s="27"/>
      <c r="M2" s="27"/>
      <c r="N2" s="27"/>
      <c r="O2" s="27"/>
      <c r="P2" s="178"/>
      <c r="Q2" s="179"/>
    </row>
    <row r="3" customFormat="false" ht="9.75" hidden="false" customHeight="true" outlineLevel="0" collapsed="false">
      <c r="A3" s="180" t="s">
        <v>22</v>
      </c>
      <c r="B3" s="16"/>
      <c r="C3" s="237"/>
      <c r="D3" s="237"/>
      <c r="E3" s="237"/>
      <c r="F3" s="16"/>
      <c r="G3" s="16"/>
      <c r="H3" s="16"/>
      <c r="I3" s="16"/>
      <c r="J3" s="16"/>
      <c r="K3" s="16"/>
      <c r="L3" s="16"/>
      <c r="M3" s="16"/>
      <c r="N3" s="16"/>
      <c r="O3" s="16"/>
      <c r="P3" s="15"/>
      <c r="Q3" s="181"/>
    </row>
    <row r="4" customFormat="false" ht="15" hidden="false" customHeight="false" outlineLevel="0" collapsed="false">
      <c r="A4" s="182" t="s">
        <v>106</v>
      </c>
      <c r="B4" s="175"/>
      <c r="C4" s="240" t="s">
        <v>107</v>
      </c>
      <c r="D4" s="240"/>
      <c r="E4" s="240"/>
      <c r="F4" s="175"/>
      <c r="G4" s="175"/>
      <c r="H4" s="175"/>
      <c r="I4" s="175"/>
      <c r="J4" s="175"/>
      <c r="K4" s="175"/>
      <c r="L4" s="175"/>
      <c r="M4" s="175"/>
      <c r="N4" s="175"/>
      <c r="O4" s="176"/>
      <c r="P4" s="184" t="s">
        <v>108</v>
      </c>
      <c r="Q4" s="185" t="s">
        <v>109</v>
      </c>
    </row>
    <row r="5" customFormat="false" ht="12.75" hidden="false" customHeight="false" outlineLevel="0" collapsed="false">
      <c r="A5" s="178"/>
      <c r="B5" s="27"/>
      <c r="C5" s="138" t="s">
        <v>5</v>
      </c>
      <c r="D5" s="138"/>
      <c r="E5" s="138"/>
      <c r="F5" s="27"/>
      <c r="G5" s="27"/>
      <c r="H5" s="27"/>
      <c r="I5" s="27"/>
      <c r="J5" s="27"/>
      <c r="K5" s="27"/>
      <c r="L5" s="27"/>
      <c r="M5" s="27"/>
      <c r="N5" s="27"/>
      <c r="O5" s="179"/>
      <c r="P5" s="186" t="s">
        <v>110</v>
      </c>
      <c r="Q5" s="243" t="n">
        <v>37476</v>
      </c>
    </row>
    <row r="6" customFormat="false" ht="13.5" hidden="false" customHeight="false" outlineLevel="0" collapsed="false">
      <c r="A6" s="15"/>
      <c r="B6" s="16"/>
      <c r="C6" s="244" t="s">
        <v>111</v>
      </c>
      <c r="D6" s="244"/>
      <c r="E6" s="244"/>
      <c r="F6" s="16"/>
      <c r="G6" s="16"/>
      <c r="H6" s="16"/>
      <c r="I6" s="16"/>
      <c r="J6" s="16"/>
      <c r="K6" s="16"/>
      <c r="L6" s="16"/>
      <c r="M6" s="16"/>
      <c r="N6" s="16"/>
      <c r="O6" s="181"/>
      <c r="P6" s="188" t="s">
        <v>112</v>
      </c>
      <c r="Q6" s="189" t="s">
        <v>9</v>
      </c>
    </row>
    <row r="7" customFormat="false" ht="12" hidden="false" customHeight="true" outlineLevel="0" collapsed="false">
      <c r="A7" s="177"/>
      <c r="B7" s="27"/>
      <c r="C7" s="138"/>
      <c r="D7" s="138"/>
      <c r="E7" s="138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179"/>
    </row>
    <row r="8" customFormat="false" ht="18" hidden="false" customHeight="false" outlineLevel="0" collapsed="false">
      <c r="A8" s="177" t="s">
        <v>113</v>
      </c>
      <c r="B8" s="27"/>
      <c r="C8" s="246" t="s">
        <v>200</v>
      </c>
      <c r="D8" s="246"/>
      <c r="E8" s="24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179"/>
    </row>
    <row r="9" customFormat="false" ht="13.5" hidden="false" customHeight="false" outlineLevel="0" collapsed="false">
      <c r="A9" s="8"/>
      <c r="B9" s="27"/>
      <c r="C9" s="138"/>
      <c r="D9" s="138"/>
      <c r="E9" s="13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79"/>
    </row>
    <row r="10" customFormat="false" ht="13.5" hidden="false" customHeight="false" outlineLevel="0" collapsed="false">
      <c r="A10" s="8"/>
      <c r="B10" s="27"/>
      <c r="C10" s="237"/>
      <c r="D10" s="393" t="s">
        <v>201</v>
      </c>
      <c r="E10" s="254"/>
      <c r="F10" s="247"/>
      <c r="G10" s="248" t="s">
        <v>202</v>
      </c>
      <c r="H10" s="249"/>
      <c r="I10" s="394"/>
      <c r="J10" s="248" t="s">
        <v>203</v>
      </c>
      <c r="K10" s="394"/>
      <c r="L10" s="249"/>
      <c r="M10" s="394"/>
      <c r="N10" s="248" t="s">
        <v>204</v>
      </c>
      <c r="O10" s="394"/>
      <c r="P10" s="249"/>
      <c r="Q10" s="10"/>
    </row>
    <row r="11" customFormat="false" ht="13.5" hidden="false" customHeight="false" outlineLevel="0" collapsed="false">
      <c r="A11" s="8"/>
      <c r="B11" s="253" t="s">
        <v>148</v>
      </c>
      <c r="C11" s="253" t="s">
        <v>149</v>
      </c>
      <c r="D11" s="253" t="s">
        <v>11</v>
      </c>
      <c r="E11" s="253" t="s">
        <v>205</v>
      </c>
      <c r="F11" s="254" t="s">
        <v>181</v>
      </c>
      <c r="G11" s="253" t="s">
        <v>182</v>
      </c>
      <c r="H11" s="253" t="s">
        <v>183</v>
      </c>
      <c r="I11" s="253" t="s">
        <v>181</v>
      </c>
      <c r="J11" s="253" t="s">
        <v>182</v>
      </c>
      <c r="K11" s="253" t="s">
        <v>183</v>
      </c>
      <c r="L11" s="253" t="s">
        <v>131</v>
      </c>
      <c r="M11" s="253" t="s">
        <v>181</v>
      </c>
      <c r="N11" s="253" t="s">
        <v>182</v>
      </c>
      <c r="O11" s="253" t="s">
        <v>183</v>
      </c>
      <c r="P11" s="253" t="s">
        <v>131</v>
      </c>
      <c r="Q11" s="10"/>
    </row>
    <row r="12" customFormat="false" ht="12.75" hidden="false" customHeight="false" outlineLevel="0" collapsed="false">
      <c r="A12" s="8"/>
      <c r="B12" s="259"/>
      <c r="C12" s="260"/>
      <c r="D12" s="260"/>
      <c r="E12" s="260"/>
      <c r="F12" s="261"/>
      <c r="G12" s="262"/>
      <c r="H12" s="263"/>
      <c r="I12" s="261"/>
      <c r="J12" s="262"/>
      <c r="K12" s="262"/>
      <c r="L12" s="265"/>
      <c r="M12" s="261"/>
      <c r="N12" s="262"/>
      <c r="O12" s="262"/>
      <c r="P12" s="265"/>
      <c r="Q12" s="10"/>
    </row>
    <row r="13" customFormat="false" ht="12.75" hidden="false" customHeight="false" outlineLevel="0" collapsed="false">
      <c r="A13" s="8"/>
      <c r="B13" s="269" t="s">
        <v>156</v>
      </c>
      <c r="C13" s="270" t="s">
        <v>157</v>
      </c>
      <c r="D13" s="270" t="n">
        <f aca="false">(10.8*49.2)-(6*2.8)-(5*2.8)</f>
        <v>500.56</v>
      </c>
      <c r="E13" s="270" t="n">
        <f aca="false">(10.8*49.2)-(6*2.8)-(5*2.8)-(40*1.2)</f>
        <v>452.56</v>
      </c>
      <c r="F13" s="271" t="n">
        <v>40</v>
      </c>
      <c r="G13" s="272" t="n">
        <v>36</v>
      </c>
      <c r="H13" s="273" t="n">
        <v>36</v>
      </c>
      <c r="I13" s="395" t="n">
        <f aca="false">(40*0.18)+(8*0.06)</f>
        <v>7.68</v>
      </c>
      <c r="J13" s="396" t="n">
        <f aca="false">0.25*G13</f>
        <v>9</v>
      </c>
      <c r="K13" s="396" t="n">
        <f aca="false">2*H13</f>
        <v>72</v>
      </c>
      <c r="L13" s="397" t="n">
        <f aca="false">I13+J13+K13</f>
        <v>88.68</v>
      </c>
      <c r="M13" s="395" t="n">
        <v>4</v>
      </c>
      <c r="N13" s="396" t="n">
        <v>4</v>
      </c>
      <c r="O13" s="396" t="n">
        <v>7.5</v>
      </c>
      <c r="P13" s="397" t="n">
        <f aca="false">M13+N13+O13</f>
        <v>15.5</v>
      </c>
      <c r="Q13" s="10"/>
    </row>
    <row r="14" customFormat="false" ht="12.75" hidden="false" customHeight="false" outlineLevel="0" collapsed="false">
      <c r="A14" s="8"/>
      <c r="B14" s="281"/>
      <c r="C14" s="282" t="s">
        <v>160</v>
      </c>
      <c r="D14" s="282" t="n">
        <f aca="false">(24.6*10.8)-(6*2.8)</f>
        <v>248.88</v>
      </c>
      <c r="E14" s="282" t="n">
        <f aca="false">(24.6*10.8)-(6*2.8)-(18*1.2)</f>
        <v>227.28</v>
      </c>
      <c r="F14" s="283" t="n">
        <v>21</v>
      </c>
      <c r="G14" s="284" t="n">
        <v>10</v>
      </c>
      <c r="H14" s="285" t="n">
        <v>10</v>
      </c>
      <c r="I14" s="395" t="n">
        <f aca="false">(21*0.18)+(4*0.06)</f>
        <v>4.02</v>
      </c>
      <c r="J14" s="396" t="n">
        <f aca="false">0.25*G14</f>
        <v>2.5</v>
      </c>
      <c r="K14" s="396" t="n">
        <f aca="false">2*H14</f>
        <v>20</v>
      </c>
      <c r="L14" s="397" t="n">
        <f aca="false">I14+J14+K14</f>
        <v>26.52</v>
      </c>
      <c r="M14" s="395" t="n">
        <v>10.5</v>
      </c>
      <c r="N14" s="396" t="n">
        <v>3</v>
      </c>
      <c r="O14" s="396" t="n">
        <v>6</v>
      </c>
      <c r="P14" s="397" t="n">
        <f aca="false">M14+N14+O14</f>
        <v>19.5</v>
      </c>
      <c r="Q14" s="10"/>
    </row>
    <row r="15" customFormat="false" ht="12.75" hidden="false" customHeight="false" outlineLevel="0" collapsed="false">
      <c r="A15" s="8"/>
      <c r="B15" s="281"/>
      <c r="C15" s="282" t="s">
        <v>161</v>
      </c>
      <c r="D15" s="282" t="n">
        <f aca="false">(68.6*10.8)-(2*6*2.8)-(5*2.8)</f>
        <v>693.28</v>
      </c>
      <c r="E15" s="282" t="n">
        <f aca="false">(68.6*10.8)-(2*6*2.8)-(5*2.8)-(61*1.2)</f>
        <v>620.08</v>
      </c>
      <c r="F15" s="283" t="n">
        <v>57</v>
      </c>
      <c r="G15" s="284" t="n">
        <v>27</v>
      </c>
      <c r="H15" s="285" t="n">
        <v>25</v>
      </c>
      <c r="I15" s="395" t="n">
        <f aca="false">(57*0.18)+(11*0.06)</f>
        <v>10.92</v>
      </c>
      <c r="J15" s="396" t="n">
        <f aca="false">0.25*G15</f>
        <v>6.75</v>
      </c>
      <c r="K15" s="396" t="n">
        <f aca="false">2*H15</f>
        <v>50</v>
      </c>
      <c r="L15" s="397" t="n">
        <f aca="false">I15+J15+K15</f>
        <v>67.67</v>
      </c>
      <c r="M15" s="395" t="n">
        <v>14.5</v>
      </c>
      <c r="N15" s="396" t="n">
        <v>3</v>
      </c>
      <c r="O15" s="396" t="n">
        <v>11</v>
      </c>
      <c r="P15" s="397" t="n">
        <f aca="false">M15+N15+O15</f>
        <v>28.5</v>
      </c>
      <c r="Q15" s="10"/>
    </row>
    <row r="16" customFormat="false" ht="12.75" hidden="false" customHeight="false" outlineLevel="0" collapsed="false">
      <c r="A16" s="8"/>
      <c r="B16" s="286"/>
      <c r="C16" s="287" t="s">
        <v>162</v>
      </c>
      <c r="D16" s="287" t="n">
        <f aca="false">(7.5*35)-(6*3)-(6*3.4)-(3*2.6)</f>
        <v>216.3</v>
      </c>
      <c r="E16" s="287" t="s">
        <v>22</v>
      </c>
      <c r="F16" s="288"/>
      <c r="G16" s="289"/>
      <c r="H16" s="290"/>
      <c r="I16" s="398"/>
      <c r="J16" s="399"/>
      <c r="K16" s="399"/>
      <c r="L16" s="298"/>
      <c r="M16" s="398"/>
      <c r="N16" s="399"/>
      <c r="O16" s="399"/>
      <c r="P16" s="298"/>
      <c r="Q16" s="10"/>
    </row>
    <row r="17" customFormat="false" ht="12.75" hidden="false" customHeight="false" outlineLevel="0" collapsed="false">
      <c r="A17" s="8"/>
      <c r="B17" s="269" t="s">
        <v>163</v>
      </c>
      <c r="C17" s="270" t="s">
        <v>157</v>
      </c>
      <c r="D17" s="270" t="n">
        <f aca="false">(10.8*49.2)-(6*2.8)-(5*2.8)</f>
        <v>500.56</v>
      </c>
      <c r="E17" s="270" t="n">
        <f aca="false">(10.8*49.2)-(6*2.8)-(5*2.8)-(40*1.2)</f>
        <v>452.56</v>
      </c>
      <c r="F17" s="283" t="n">
        <v>40</v>
      </c>
      <c r="G17" s="284" t="n">
        <v>33</v>
      </c>
      <c r="H17" s="285" t="n">
        <v>32</v>
      </c>
      <c r="I17" s="395" t="n">
        <f aca="false">(40*0.18)+(8*0.06)</f>
        <v>7.68</v>
      </c>
      <c r="J17" s="396" t="n">
        <f aca="false">0.25*G17</f>
        <v>8.25</v>
      </c>
      <c r="K17" s="396" t="n">
        <f aca="false">2*H17</f>
        <v>64</v>
      </c>
      <c r="L17" s="397" t="n">
        <f aca="false">I17+J17+K17</f>
        <v>79.93</v>
      </c>
      <c r="M17" s="395" t="n">
        <v>5</v>
      </c>
      <c r="N17" s="396" t="n">
        <v>4</v>
      </c>
      <c r="O17" s="396" t="n">
        <v>6</v>
      </c>
      <c r="P17" s="397" t="n">
        <f aca="false">M17+N17+O17</f>
        <v>15</v>
      </c>
      <c r="Q17" s="10"/>
    </row>
    <row r="18" customFormat="false" ht="12.75" hidden="false" customHeight="false" outlineLevel="0" collapsed="false">
      <c r="A18" s="8"/>
      <c r="B18" s="281"/>
      <c r="C18" s="282" t="s">
        <v>160</v>
      </c>
      <c r="D18" s="282" t="n">
        <f aca="false">(24.6*10.8)-(6*2.8)</f>
        <v>248.88</v>
      </c>
      <c r="E18" s="282" t="n">
        <f aca="false">(24.6*10.8)-(6*2.8)-(18*1.2)</f>
        <v>227.28</v>
      </c>
      <c r="F18" s="283" t="n">
        <v>21</v>
      </c>
      <c r="G18" s="284" t="n">
        <v>14</v>
      </c>
      <c r="H18" s="285" t="n">
        <v>12</v>
      </c>
      <c r="I18" s="395" t="n">
        <f aca="false">(21*0.18)+(4*0.06)</f>
        <v>4.02</v>
      </c>
      <c r="J18" s="396" t="n">
        <f aca="false">0.25*G18</f>
        <v>3.5</v>
      </c>
      <c r="K18" s="396" t="n">
        <f aca="false">2*H18</f>
        <v>24</v>
      </c>
      <c r="L18" s="397" t="n">
        <f aca="false">I18+J18+K18</f>
        <v>31.52</v>
      </c>
      <c r="M18" s="395" t="n">
        <v>6</v>
      </c>
      <c r="N18" s="396" t="n">
        <v>3.5</v>
      </c>
      <c r="O18" s="396" t="n">
        <v>3.5</v>
      </c>
      <c r="P18" s="397" t="n">
        <f aca="false">M18+N18+O18</f>
        <v>13</v>
      </c>
      <c r="Q18" s="10"/>
    </row>
    <row r="19" customFormat="false" ht="12.75" hidden="false" customHeight="false" outlineLevel="0" collapsed="false">
      <c r="A19" s="8"/>
      <c r="B19" s="281"/>
      <c r="C19" s="282" t="s">
        <v>161</v>
      </c>
      <c r="D19" s="282" t="n">
        <f aca="false">(68.6*10.8)-(2*6*2.8)-(5*2.8)</f>
        <v>693.28</v>
      </c>
      <c r="E19" s="282" t="n">
        <f aca="false">(68.6*10.8)-(2*6*2.8)-(5*2.8)-(61*1.2)</f>
        <v>620.08</v>
      </c>
      <c r="F19" s="283" t="n">
        <v>57</v>
      </c>
      <c r="G19" s="284" t="n">
        <v>8</v>
      </c>
      <c r="H19" s="285" t="n">
        <v>22</v>
      </c>
      <c r="I19" s="395" t="n">
        <f aca="false">(57*0.18)+(11*0.06)</f>
        <v>10.92</v>
      </c>
      <c r="J19" s="396" t="n">
        <f aca="false">0.25*G19</f>
        <v>2</v>
      </c>
      <c r="K19" s="396" t="n">
        <f aca="false">2*H19</f>
        <v>44</v>
      </c>
      <c r="L19" s="397" t="n">
        <f aca="false">I19+J19+K19</f>
        <v>56.92</v>
      </c>
      <c r="M19" s="395" t="n">
        <v>8</v>
      </c>
      <c r="N19" s="396" t="n">
        <v>3.5</v>
      </c>
      <c r="O19" s="396" t="n">
        <v>7</v>
      </c>
      <c r="P19" s="397" t="n">
        <f aca="false">M19+N19+O19</f>
        <v>18.5</v>
      </c>
      <c r="Q19" s="10"/>
    </row>
    <row r="20" customFormat="false" ht="12.75" hidden="false" customHeight="false" outlineLevel="0" collapsed="false">
      <c r="A20" s="8"/>
      <c r="B20" s="281"/>
      <c r="C20" s="282" t="s">
        <v>162</v>
      </c>
      <c r="D20" s="282" t="n">
        <f aca="false">(7.5*35)-(6*3)-(6*3.4)-(3*2.6)</f>
        <v>216.3</v>
      </c>
      <c r="E20" s="287" t="s">
        <v>22</v>
      </c>
      <c r="F20" s="283"/>
      <c r="G20" s="284"/>
      <c r="H20" s="285"/>
      <c r="I20" s="400"/>
      <c r="J20" s="401"/>
      <c r="K20" s="401"/>
      <c r="L20" s="397"/>
      <c r="M20" s="400"/>
      <c r="N20" s="401"/>
      <c r="O20" s="401"/>
      <c r="P20" s="397"/>
      <c r="Q20" s="10"/>
    </row>
    <row r="21" customFormat="false" ht="12.75" hidden="false" customHeight="false" outlineLevel="0" collapsed="false">
      <c r="A21" s="8"/>
      <c r="B21" s="301" t="s">
        <v>164</v>
      </c>
      <c r="C21" s="302" t="s">
        <v>157</v>
      </c>
      <c r="D21" s="302" t="n">
        <f aca="false">(10.8*49.2)-(6*2.8)-(5*2.8)</f>
        <v>500.56</v>
      </c>
      <c r="E21" s="270" t="n">
        <f aca="false">(10.8*49.2)-(6*2.8)-(5*2.8)-(40*1.2)</f>
        <v>452.56</v>
      </c>
      <c r="F21" s="402" t="n">
        <v>40</v>
      </c>
      <c r="G21" s="304" t="n">
        <v>30</v>
      </c>
      <c r="H21" s="305" t="n">
        <v>34</v>
      </c>
      <c r="I21" s="403" t="n">
        <f aca="false">(40*0.18)+(8*0.06)</f>
        <v>7.68</v>
      </c>
      <c r="J21" s="404" t="n">
        <f aca="false">0.25*G21</f>
        <v>7.5</v>
      </c>
      <c r="K21" s="404" t="n">
        <f aca="false">2*H21</f>
        <v>68</v>
      </c>
      <c r="L21" s="405" t="n">
        <f aca="false">I21+J21+K21</f>
        <v>83.18</v>
      </c>
      <c r="M21" s="403" t="n">
        <v>6</v>
      </c>
      <c r="N21" s="404" t="n">
        <v>3</v>
      </c>
      <c r="O21" s="404" t="n">
        <v>11</v>
      </c>
      <c r="P21" s="405" t="n">
        <f aca="false">M21+N21+O21</f>
        <v>20</v>
      </c>
      <c r="Q21" s="10"/>
    </row>
    <row r="22" customFormat="false" ht="12.75" hidden="false" customHeight="false" outlineLevel="0" collapsed="false">
      <c r="A22" s="8"/>
      <c r="B22" s="281"/>
      <c r="C22" s="282" t="s">
        <v>160</v>
      </c>
      <c r="D22" s="282" t="n">
        <f aca="false">(24.6*10.8)-(6*2.8)</f>
        <v>248.88</v>
      </c>
      <c r="E22" s="282" t="n">
        <f aca="false">(24.6*10.8)-(6*2.8)-(18*1.2)</f>
        <v>227.28</v>
      </c>
      <c r="F22" s="283" t="n">
        <f aca="false">21+12</f>
        <v>33</v>
      </c>
      <c r="G22" s="284" t="n">
        <v>15</v>
      </c>
      <c r="H22" s="285" t="n">
        <v>15</v>
      </c>
      <c r="I22" s="395" t="n">
        <f aca="false">(21*0.18)+(4*0.06)</f>
        <v>4.02</v>
      </c>
      <c r="J22" s="396" t="n">
        <f aca="false">0.25*G22</f>
        <v>3.75</v>
      </c>
      <c r="K22" s="396" t="n">
        <f aca="false">2*H22</f>
        <v>30</v>
      </c>
      <c r="L22" s="397" t="n">
        <f aca="false">I22+J22+K22</f>
        <v>37.77</v>
      </c>
      <c r="M22" s="395" t="n">
        <v>5.5</v>
      </c>
      <c r="N22" s="396" t="n">
        <v>4</v>
      </c>
      <c r="O22" s="396" t="n">
        <v>6</v>
      </c>
      <c r="P22" s="397" t="n">
        <f aca="false">M22+N22+O22</f>
        <v>15.5</v>
      </c>
      <c r="Q22" s="10"/>
    </row>
    <row r="23" customFormat="false" ht="12.75" hidden="false" customHeight="false" outlineLevel="0" collapsed="false">
      <c r="A23" s="8"/>
      <c r="B23" s="281"/>
      <c r="C23" s="282" t="s">
        <v>161</v>
      </c>
      <c r="D23" s="282" t="n">
        <f aca="false">(68.6*10.8)-(2*6*2.8)-(5*2.8)</f>
        <v>693.28</v>
      </c>
      <c r="E23" s="282" t="n">
        <f aca="false">(68.6*10.8)-(2*6*2.8)-(5*2.8)-(61*1.2)</f>
        <v>620.08</v>
      </c>
      <c r="F23" s="283" t="n">
        <v>57</v>
      </c>
      <c r="G23" s="284" t="n">
        <v>20</v>
      </c>
      <c r="H23" s="285" t="n">
        <v>24</v>
      </c>
      <c r="I23" s="395" t="n">
        <f aca="false">(57*0.18)+(11*0.06)</f>
        <v>10.92</v>
      </c>
      <c r="J23" s="396" t="n">
        <f aca="false">0.25*G23</f>
        <v>5</v>
      </c>
      <c r="K23" s="396" t="n">
        <f aca="false">2*H23</f>
        <v>48</v>
      </c>
      <c r="L23" s="397" t="n">
        <f aca="false">I23+J23+K23</f>
        <v>63.92</v>
      </c>
      <c r="M23" s="395" t="n">
        <v>9</v>
      </c>
      <c r="N23" s="396" t="n">
        <v>3</v>
      </c>
      <c r="O23" s="396" t="n">
        <v>9</v>
      </c>
      <c r="P23" s="397" t="n">
        <f aca="false">M23+N23+O23</f>
        <v>21</v>
      </c>
      <c r="Q23" s="10"/>
    </row>
    <row r="24" customFormat="false" ht="16.7" hidden="false" customHeight="true" outlineLevel="0" collapsed="false">
      <c r="A24" s="8"/>
      <c r="B24" s="286"/>
      <c r="C24" s="287" t="s">
        <v>162</v>
      </c>
      <c r="D24" s="287" t="n">
        <f aca="false">(7.5*35)-(6*3)-(6*3.4)-(3*2.6)</f>
        <v>216.3</v>
      </c>
      <c r="E24" s="287" t="s">
        <v>22</v>
      </c>
      <c r="F24" s="308"/>
      <c r="G24" s="309"/>
      <c r="H24" s="310"/>
      <c r="I24" s="406"/>
      <c r="J24" s="407"/>
      <c r="K24" s="407"/>
      <c r="L24" s="298"/>
      <c r="M24" s="406"/>
      <c r="N24" s="407"/>
      <c r="O24" s="407"/>
      <c r="P24" s="298"/>
      <c r="Q24" s="317"/>
    </row>
    <row r="25" customFormat="false" ht="13.5" hidden="false" customHeight="true" outlineLevel="0" collapsed="false">
      <c r="A25" s="8"/>
      <c r="B25" s="269" t="s">
        <v>165</v>
      </c>
      <c r="C25" s="270" t="s">
        <v>157</v>
      </c>
      <c r="D25" s="270" t="n">
        <f aca="false">(10.8*49.2)-(6*2.8)-(5*2.8)</f>
        <v>500.56</v>
      </c>
      <c r="E25" s="270" t="n">
        <f aca="false">(10.8*49.2)-(6*2.8)-(5*2.8)-(40*1.2)</f>
        <v>452.56</v>
      </c>
      <c r="F25" s="271" t="n">
        <f aca="false">40+14</f>
        <v>54</v>
      </c>
      <c r="G25" s="272" t="n">
        <v>10</v>
      </c>
      <c r="H25" s="273" t="n">
        <v>34</v>
      </c>
      <c r="I25" s="395" t="n">
        <f aca="false">(54*0.18)+(8*0.06)</f>
        <v>10.2</v>
      </c>
      <c r="J25" s="396" t="n">
        <f aca="false">0.25*G25</f>
        <v>2.5</v>
      </c>
      <c r="K25" s="396" t="n">
        <f aca="false">2*H25</f>
        <v>68</v>
      </c>
      <c r="L25" s="397" t="n">
        <f aca="false">I25+J25+K25</f>
        <v>80.7</v>
      </c>
      <c r="M25" s="395" t="n">
        <v>4.5</v>
      </c>
      <c r="N25" s="396" t="n">
        <v>8</v>
      </c>
      <c r="O25" s="396" t="n">
        <v>1</v>
      </c>
      <c r="P25" s="397" t="n">
        <f aca="false">M25+N25+O25</f>
        <v>13.5</v>
      </c>
      <c r="Q25" s="317"/>
    </row>
    <row r="26" customFormat="false" ht="14.25" hidden="false" customHeight="true" outlineLevel="0" collapsed="false">
      <c r="A26" s="8"/>
      <c r="B26" s="318"/>
      <c r="C26" s="282" t="s">
        <v>160</v>
      </c>
      <c r="D26" s="282" t="n">
        <f aca="false">(24.6*10.8)-(6*2.8)</f>
        <v>248.88</v>
      </c>
      <c r="E26" s="282" t="n">
        <f aca="false">(24.6*10.8)-(6*2.8)-(18*1.2)</f>
        <v>227.28</v>
      </c>
      <c r="F26" s="283" t="n">
        <v>21</v>
      </c>
      <c r="G26" s="284" t="n">
        <v>13</v>
      </c>
      <c r="H26" s="285" t="s">
        <v>206</v>
      </c>
      <c r="I26" s="395" t="n">
        <f aca="false">(33*0.18)+(4*0.06)</f>
        <v>6.18</v>
      </c>
      <c r="J26" s="396" t="n">
        <f aca="false">0.25*G26</f>
        <v>3.25</v>
      </c>
      <c r="K26" s="396" t="n">
        <f aca="false">2*H26</f>
        <v>26</v>
      </c>
      <c r="L26" s="397" t="n">
        <f aca="false">I26+J26+K26</f>
        <v>35.43</v>
      </c>
      <c r="M26" s="395" t="n">
        <v>6.5</v>
      </c>
      <c r="N26" s="396" t="n">
        <v>6.5</v>
      </c>
      <c r="O26" s="396" t="n">
        <v>5</v>
      </c>
      <c r="P26" s="397" t="n">
        <f aca="false">M26+N26+O26</f>
        <v>18</v>
      </c>
      <c r="Q26" s="319"/>
    </row>
    <row r="27" customFormat="false" ht="12.75" hidden="false" customHeight="false" outlineLevel="0" collapsed="false">
      <c r="A27" s="8"/>
      <c r="B27" s="320"/>
      <c r="C27" s="282" t="s">
        <v>161</v>
      </c>
      <c r="D27" s="282" t="n">
        <f aca="false">(68.6*10.8)-(2*6*2.8)-(5*2.8)</f>
        <v>693.28</v>
      </c>
      <c r="E27" s="282" t="n">
        <f aca="false">(68.6*10.8)-(2*6*2.8)-(5*2.8)-(61*1.2)</f>
        <v>620.08</v>
      </c>
      <c r="F27" s="321" t="n">
        <v>104</v>
      </c>
      <c r="G27" s="322" t="n">
        <v>20</v>
      </c>
      <c r="H27" s="408" t="n">
        <v>24</v>
      </c>
      <c r="I27" s="395" t="n">
        <f aca="false">(104*0.18)+(11*0.06)</f>
        <v>19.38</v>
      </c>
      <c r="J27" s="396" t="n">
        <f aca="false">0.25*G27</f>
        <v>5</v>
      </c>
      <c r="K27" s="396" t="n">
        <f aca="false">2*H27</f>
        <v>48</v>
      </c>
      <c r="L27" s="397" t="n">
        <f aca="false">I27+J27+K27</f>
        <v>72.38</v>
      </c>
      <c r="M27" s="395" t="n">
        <v>14</v>
      </c>
      <c r="N27" s="396" t="n">
        <v>3</v>
      </c>
      <c r="O27" s="396" t="n">
        <v>3</v>
      </c>
      <c r="P27" s="397" t="n">
        <f aca="false">M27+N27+O27</f>
        <v>20</v>
      </c>
      <c r="Q27" s="10"/>
    </row>
    <row r="28" customFormat="false" ht="12.75" hidden="false" customHeight="false" outlineLevel="0" collapsed="false">
      <c r="A28" s="8"/>
      <c r="B28" s="320"/>
      <c r="C28" s="282" t="s">
        <v>166</v>
      </c>
      <c r="D28" s="282" t="n">
        <f aca="false">(36.2*10.8)-(5*2.8)</f>
        <v>376.96</v>
      </c>
      <c r="E28" s="282" t="n">
        <f aca="false">(36.2*10.8)-(5*2.8)-(30*1.2)</f>
        <v>340.96</v>
      </c>
      <c r="F28" s="321" t="n">
        <v>33</v>
      </c>
      <c r="G28" s="322" t="n">
        <v>10</v>
      </c>
      <c r="H28" s="408" t="n">
        <v>11</v>
      </c>
      <c r="I28" s="395" t="n">
        <f aca="false">(33*0.18)+(8*0.06)</f>
        <v>6.42</v>
      </c>
      <c r="J28" s="396" t="n">
        <f aca="false">0.25*G28</f>
        <v>2.5</v>
      </c>
      <c r="K28" s="396" t="n">
        <f aca="false">2*H28</f>
        <v>22</v>
      </c>
      <c r="L28" s="397" t="n">
        <f aca="false">I28+J28+K28</f>
        <v>30.92</v>
      </c>
      <c r="M28" s="400" t="n">
        <v>4</v>
      </c>
      <c r="N28" s="401" t="n">
        <v>2</v>
      </c>
      <c r="O28" s="401" t="n">
        <v>2</v>
      </c>
      <c r="P28" s="397" t="n">
        <f aca="false">M28+N28+O28</f>
        <v>8</v>
      </c>
      <c r="Q28" s="10"/>
    </row>
    <row r="29" customFormat="false" ht="12.75" hidden="false" customHeight="false" outlineLevel="0" collapsed="false">
      <c r="A29" s="8"/>
      <c r="B29" s="320"/>
      <c r="C29" s="282" t="s">
        <v>167</v>
      </c>
      <c r="D29" s="282" t="n">
        <f aca="false">(36.2*10.8)-(5*2.8)-(6*2.8)</f>
        <v>360.16</v>
      </c>
      <c r="E29" s="282" t="n">
        <f aca="false">(36.2*10.8)-(5*2.8)-(6*2.8)-(30*1.2)</f>
        <v>324.16</v>
      </c>
      <c r="F29" s="321" t="n">
        <v>32</v>
      </c>
      <c r="G29" s="322" t="n">
        <v>9</v>
      </c>
      <c r="H29" s="408" t="n">
        <v>7</v>
      </c>
      <c r="I29" s="395" t="n">
        <f aca="false">(32*0.18)+(8*0.06)</f>
        <v>6.24</v>
      </c>
      <c r="J29" s="396" t="n">
        <f aca="false">0.25*G29</f>
        <v>2.25</v>
      </c>
      <c r="K29" s="396" t="n">
        <f aca="false">2*H29</f>
        <v>14</v>
      </c>
      <c r="L29" s="397" t="n">
        <f aca="false">I29+J29+K29</f>
        <v>22.49</v>
      </c>
      <c r="M29" s="400" t="n">
        <v>4.5</v>
      </c>
      <c r="N29" s="401" t="n">
        <v>1</v>
      </c>
      <c r="O29" s="401" t="n">
        <v>3</v>
      </c>
      <c r="P29" s="397" t="n">
        <f aca="false">M29+N29+O29</f>
        <v>8.5</v>
      </c>
      <c r="Q29" s="10"/>
    </row>
    <row r="30" customFormat="false" ht="12.75" hidden="false" customHeight="false" outlineLevel="0" collapsed="false">
      <c r="A30" s="8"/>
      <c r="B30" s="320"/>
      <c r="C30" s="282" t="s">
        <v>168</v>
      </c>
      <c r="D30" s="282" t="n">
        <f aca="false">(36.2*10.8)-(5*4)</f>
        <v>370.96</v>
      </c>
      <c r="E30" s="282" t="n">
        <f aca="false">(36.2*10.8)-(5*4)-(30*1.2)</f>
        <v>334.96</v>
      </c>
      <c r="F30" s="321" t="n">
        <v>32</v>
      </c>
      <c r="G30" s="322" t="n">
        <v>10</v>
      </c>
      <c r="H30" s="408" t="n">
        <v>14</v>
      </c>
      <c r="I30" s="395" t="n">
        <f aca="false">(32*0.18)+(8*0.06)</f>
        <v>6.24</v>
      </c>
      <c r="J30" s="396" t="n">
        <f aca="false">0.25*G30</f>
        <v>2.5</v>
      </c>
      <c r="K30" s="396" t="n">
        <f aca="false">2*H30</f>
        <v>28</v>
      </c>
      <c r="L30" s="397" t="n">
        <f aca="false">I30+J30+K30</f>
        <v>36.74</v>
      </c>
      <c r="M30" s="400" t="n">
        <v>4</v>
      </c>
      <c r="N30" s="401" t="n">
        <v>3</v>
      </c>
      <c r="O30" s="401" t="n">
        <v>3</v>
      </c>
      <c r="P30" s="397" t="n">
        <f aca="false">M30+N30+O30</f>
        <v>10</v>
      </c>
      <c r="Q30" s="10"/>
    </row>
    <row r="31" customFormat="false" ht="12.75" hidden="false" customHeight="false" outlineLevel="0" collapsed="false">
      <c r="A31" s="8"/>
      <c r="B31" s="281"/>
      <c r="C31" s="282" t="s">
        <v>162</v>
      </c>
      <c r="D31" s="282" t="n">
        <f aca="false">(7.5*35)-(6*3)-(6*3.4)-(3*2.6)+(7.2*12)-(3.5*5.5)+(1.7*12.5)</f>
        <v>304.7</v>
      </c>
      <c r="E31" s="287" t="s">
        <v>22</v>
      </c>
      <c r="F31" s="236"/>
      <c r="G31" s="323"/>
      <c r="H31" s="324"/>
      <c r="I31" s="409"/>
      <c r="J31" s="410"/>
      <c r="K31" s="410"/>
      <c r="L31" s="411"/>
      <c r="M31" s="412"/>
      <c r="N31" s="413"/>
      <c r="O31" s="413"/>
      <c r="P31" s="411"/>
      <c r="Q31" s="10"/>
    </row>
    <row r="32" customFormat="false" ht="12.75" hidden="false" customHeight="false" outlineLevel="0" collapsed="false">
      <c r="A32" s="8"/>
      <c r="B32" s="301" t="s">
        <v>169</v>
      </c>
      <c r="C32" s="302" t="s">
        <v>157</v>
      </c>
      <c r="D32" s="302" t="n">
        <f aca="false">(10.8*49.2)-(6*2.8)-(5*2.8)</f>
        <v>500.56</v>
      </c>
      <c r="E32" s="270" t="n">
        <f aca="false">(10.8*49.2)-(6*2.8)-(5*2.8)-(40*1.2)</f>
        <v>452.56</v>
      </c>
      <c r="F32" s="402" t="n">
        <v>40</v>
      </c>
      <c r="G32" s="304" t="n">
        <v>35</v>
      </c>
      <c r="H32" s="305" t="n">
        <v>31</v>
      </c>
      <c r="I32" s="403" t="n">
        <f aca="false">(40*0.18)+(8*0.06)</f>
        <v>7.68</v>
      </c>
      <c r="J32" s="404" t="n">
        <f aca="false">0.25*G32</f>
        <v>8.75</v>
      </c>
      <c r="K32" s="404" t="n">
        <f aca="false">2*H32</f>
        <v>62</v>
      </c>
      <c r="L32" s="405" t="n">
        <f aca="false">I32+J32+K32</f>
        <v>78.43</v>
      </c>
      <c r="M32" s="414" t="n">
        <v>7</v>
      </c>
      <c r="N32" s="415" t="n">
        <v>5.5</v>
      </c>
      <c r="O32" s="415" t="n">
        <v>10</v>
      </c>
      <c r="P32" s="405" t="n">
        <f aca="false">M32+N32+O32</f>
        <v>22.5</v>
      </c>
      <c r="Q32" s="10"/>
    </row>
    <row r="33" customFormat="false" ht="12.75" hidden="false" customHeight="false" outlineLevel="0" collapsed="false">
      <c r="A33" s="8"/>
      <c r="B33" s="281"/>
      <c r="C33" s="282" t="s">
        <v>160</v>
      </c>
      <c r="D33" s="282" t="n">
        <f aca="false">(24.6*10.8)-(6*2.8)</f>
        <v>248.88</v>
      </c>
      <c r="E33" s="282" t="n">
        <f aca="false">(24.6*10.8)-(6*2.8)-(18*1.2)</f>
        <v>227.28</v>
      </c>
      <c r="F33" s="283" t="n">
        <v>21</v>
      </c>
      <c r="G33" s="284" t="n">
        <v>4</v>
      </c>
      <c r="H33" s="285" t="s">
        <v>207</v>
      </c>
      <c r="I33" s="395" t="n">
        <f aca="false">(21*0.18)+(4*0.06)</f>
        <v>4.02</v>
      </c>
      <c r="J33" s="396" t="n">
        <f aca="false">0.25*G33</f>
        <v>1</v>
      </c>
      <c r="K33" s="396" t="n">
        <f aca="false">2*H33</f>
        <v>10</v>
      </c>
      <c r="L33" s="397" t="n">
        <f aca="false">I33+J33+K33</f>
        <v>15.02</v>
      </c>
      <c r="M33" s="400" t="n">
        <v>5.5</v>
      </c>
      <c r="N33" s="401" t="n">
        <v>4</v>
      </c>
      <c r="O33" s="401" t="n">
        <v>10</v>
      </c>
      <c r="P33" s="397" t="n">
        <f aca="false">M33+N33+O33</f>
        <v>19.5</v>
      </c>
      <c r="Q33" s="10"/>
    </row>
    <row r="34" customFormat="false" ht="12.75" hidden="false" customHeight="false" outlineLevel="0" collapsed="false">
      <c r="A34" s="8"/>
      <c r="B34" s="281"/>
      <c r="C34" s="282" t="s">
        <v>161</v>
      </c>
      <c r="D34" s="282" t="n">
        <f aca="false">(68.6*10.8)-(2*6*2.8)-(5*2.8)</f>
        <v>693.28</v>
      </c>
      <c r="E34" s="282" t="n">
        <f aca="false">(68.6*10.8)-(2*6*2.8)-(5*2.8)-(61*1.2)</f>
        <v>620.08</v>
      </c>
      <c r="F34" s="283" t="n">
        <v>57</v>
      </c>
      <c r="G34" s="284" t="n">
        <v>27</v>
      </c>
      <c r="H34" s="285" t="s">
        <v>208</v>
      </c>
      <c r="I34" s="395" t="n">
        <f aca="false">(57*0.18)+(11*0.06)</f>
        <v>10.92</v>
      </c>
      <c r="J34" s="396" t="n">
        <f aca="false">0.25*G34</f>
        <v>6.75</v>
      </c>
      <c r="K34" s="396" t="n">
        <f aca="false">2*H34</f>
        <v>46</v>
      </c>
      <c r="L34" s="397" t="n">
        <f aca="false">I34+J34+K34</f>
        <v>63.67</v>
      </c>
      <c r="M34" s="400" t="n">
        <v>8</v>
      </c>
      <c r="N34" s="401" t="n">
        <v>4</v>
      </c>
      <c r="O34" s="401" t="n">
        <v>14</v>
      </c>
      <c r="P34" s="397" t="n">
        <f aca="false">M34+N34+O34</f>
        <v>26</v>
      </c>
      <c r="Q34" s="10"/>
    </row>
    <row r="35" customFormat="false" ht="12.75" hidden="false" customHeight="false" outlineLevel="0" collapsed="false">
      <c r="A35" s="8"/>
      <c r="B35" s="286"/>
      <c r="C35" s="287" t="s">
        <v>162</v>
      </c>
      <c r="D35" s="287" t="n">
        <f aca="false">(7.5*35)-(6*3)-(6*3.4)-(3*2.6)</f>
        <v>216.3</v>
      </c>
      <c r="E35" s="287" t="s">
        <v>22</v>
      </c>
      <c r="F35" s="333"/>
      <c r="G35" s="334"/>
      <c r="H35" s="335"/>
      <c r="I35" s="416"/>
      <c r="J35" s="417"/>
      <c r="K35" s="417"/>
      <c r="L35" s="298"/>
      <c r="M35" s="416"/>
      <c r="N35" s="417"/>
      <c r="O35" s="417"/>
      <c r="P35" s="298"/>
      <c r="Q35" s="10"/>
    </row>
    <row r="36" customFormat="false" ht="12.75" hidden="false" customHeight="false" outlineLevel="0" collapsed="false">
      <c r="A36" s="8"/>
      <c r="B36" s="269" t="s">
        <v>170</v>
      </c>
      <c r="C36" s="270" t="s">
        <v>157</v>
      </c>
      <c r="D36" s="270" t="n">
        <f aca="false">(10.8*49.2)-(6*2.8)-(5*2.8)</f>
        <v>500.56</v>
      </c>
      <c r="E36" s="270" t="n">
        <f aca="false">(10.8*49.2)-(6*2.8)-(5*2.8)-(40*1.2)</f>
        <v>452.56</v>
      </c>
      <c r="F36" s="321" t="n">
        <v>40</v>
      </c>
      <c r="G36" s="322" t="n">
        <v>29</v>
      </c>
      <c r="H36" s="408" t="n">
        <v>32</v>
      </c>
      <c r="I36" s="395" t="n">
        <f aca="false">(40*0.18)+(8*0.06)</f>
        <v>7.68</v>
      </c>
      <c r="J36" s="396" t="n">
        <f aca="false">0.25*G36</f>
        <v>7.25</v>
      </c>
      <c r="K36" s="396" t="n">
        <f aca="false">2*H36</f>
        <v>64</v>
      </c>
      <c r="L36" s="397" t="n">
        <f aca="false">I36+J36+K36</f>
        <v>78.93</v>
      </c>
      <c r="M36" s="400" t="n">
        <v>6</v>
      </c>
      <c r="N36" s="401" t="n">
        <v>4</v>
      </c>
      <c r="O36" s="401" t="n">
        <v>8</v>
      </c>
      <c r="P36" s="397" t="n">
        <f aca="false">M36+N36+O36</f>
        <v>18</v>
      </c>
      <c r="Q36" s="10"/>
    </row>
    <row r="37" customFormat="false" ht="12.75" hidden="false" customHeight="false" outlineLevel="0" collapsed="false">
      <c r="A37" s="8"/>
      <c r="B37" s="281"/>
      <c r="C37" s="282" t="s">
        <v>160</v>
      </c>
      <c r="D37" s="282" t="n">
        <f aca="false">(24.6*10.8)-(6*2.8)</f>
        <v>248.88</v>
      </c>
      <c r="E37" s="282" t="n">
        <f aca="false">(24.6*10.8)-(6*2.8)-(18*1.2)</f>
        <v>227.28</v>
      </c>
      <c r="F37" s="321" t="n">
        <v>21</v>
      </c>
      <c r="G37" s="322" t="n">
        <v>0</v>
      </c>
      <c r="H37" s="408" t="n">
        <v>7</v>
      </c>
      <c r="I37" s="395" t="n">
        <f aca="false">(21*0.18)+(4*0.06)</f>
        <v>4.02</v>
      </c>
      <c r="J37" s="396" t="n">
        <f aca="false">0.25*G37</f>
        <v>0</v>
      </c>
      <c r="K37" s="396" t="n">
        <f aca="false">2*H37</f>
        <v>14</v>
      </c>
      <c r="L37" s="397" t="n">
        <f aca="false">I37+J37+K37</f>
        <v>18.02</v>
      </c>
      <c r="M37" s="400" t="n">
        <v>6</v>
      </c>
      <c r="N37" s="401" t="n">
        <v>3</v>
      </c>
      <c r="O37" s="401" t="n">
        <v>6</v>
      </c>
      <c r="P37" s="397" t="n">
        <f aca="false">M37+N37+O37</f>
        <v>15</v>
      </c>
      <c r="Q37" s="10"/>
    </row>
    <row r="38" customFormat="false" ht="12.75" hidden="false" customHeight="false" outlineLevel="0" collapsed="false">
      <c r="A38" s="8"/>
      <c r="B38" s="281"/>
      <c r="C38" s="282" t="s">
        <v>161</v>
      </c>
      <c r="D38" s="282" t="n">
        <f aca="false">(68.6*10.8)-(2*6*2.8)-(5*2.8)</f>
        <v>693.28</v>
      </c>
      <c r="E38" s="282" t="n">
        <f aca="false">(68.6*10.8)-(2*6*2.8)-(5*2.8)-(61*1.2)</f>
        <v>620.08</v>
      </c>
      <c r="F38" s="321" t="n">
        <v>57</v>
      </c>
      <c r="G38" s="322" t="n">
        <v>19</v>
      </c>
      <c r="H38" s="408" t="n">
        <v>23</v>
      </c>
      <c r="I38" s="395" t="n">
        <f aca="false">(57*0.18)+(11*0.06)</f>
        <v>10.92</v>
      </c>
      <c r="J38" s="396" t="n">
        <f aca="false">0.25*G38</f>
        <v>4.75</v>
      </c>
      <c r="K38" s="396" t="n">
        <f aca="false">2*H38</f>
        <v>46</v>
      </c>
      <c r="L38" s="397" t="n">
        <f aca="false">I38+J38+K38</f>
        <v>61.67</v>
      </c>
      <c r="M38" s="400" t="n">
        <v>7</v>
      </c>
      <c r="N38" s="401" t="n">
        <v>3</v>
      </c>
      <c r="O38" s="401" t="n">
        <v>15</v>
      </c>
      <c r="P38" s="397" t="n">
        <f aca="false">M38+N38+O38</f>
        <v>25</v>
      </c>
      <c r="Q38" s="10"/>
    </row>
    <row r="39" customFormat="false" ht="12.75" hidden="false" customHeight="false" outlineLevel="0" collapsed="false">
      <c r="A39" s="8"/>
      <c r="B39" s="281"/>
      <c r="C39" s="282" t="s">
        <v>168</v>
      </c>
      <c r="D39" s="282" t="n">
        <f aca="false">(36.2*10.8)-(5*4)</f>
        <v>370.96</v>
      </c>
      <c r="E39" s="282" t="n">
        <f aca="false">(36.2*10.8)-(5*4)-(30*1.2)</f>
        <v>334.96</v>
      </c>
      <c r="F39" s="321" t="n">
        <v>32</v>
      </c>
      <c r="G39" s="322" t="n">
        <v>17</v>
      </c>
      <c r="H39" s="408" t="n">
        <v>15</v>
      </c>
      <c r="I39" s="395" t="n">
        <f aca="false">(32*0.18)+(8*0.06)</f>
        <v>6.24</v>
      </c>
      <c r="J39" s="396" t="n">
        <f aca="false">0.25*G39</f>
        <v>4.25</v>
      </c>
      <c r="K39" s="396" t="n">
        <f aca="false">2*H39</f>
        <v>30</v>
      </c>
      <c r="L39" s="397" t="n">
        <f aca="false">I39+J39+K39</f>
        <v>40.49</v>
      </c>
      <c r="M39" s="400" t="n">
        <v>4</v>
      </c>
      <c r="N39" s="401" t="n">
        <v>4</v>
      </c>
      <c r="O39" s="401" t="n">
        <v>3</v>
      </c>
      <c r="P39" s="397" t="n">
        <f aca="false">M39+N39+O39</f>
        <v>11</v>
      </c>
      <c r="Q39" s="10"/>
    </row>
    <row r="40" customFormat="false" ht="12.75" hidden="false" customHeight="false" outlineLevel="0" collapsed="false">
      <c r="A40" s="8"/>
      <c r="B40" s="286"/>
      <c r="C40" s="287" t="s">
        <v>162</v>
      </c>
      <c r="D40" s="287" t="n">
        <f aca="false">(7.5*35)-(6*3)-(6*3.4)-(3*2.6)</f>
        <v>216.3</v>
      </c>
      <c r="E40" s="287" t="s">
        <v>22</v>
      </c>
      <c r="F40" s="333"/>
      <c r="G40" s="334"/>
      <c r="H40" s="335"/>
      <c r="I40" s="416"/>
      <c r="J40" s="417"/>
      <c r="K40" s="417"/>
      <c r="L40" s="298"/>
      <c r="M40" s="416"/>
      <c r="N40" s="417"/>
      <c r="O40" s="417"/>
      <c r="P40" s="298"/>
      <c r="Q40" s="10"/>
    </row>
    <row r="41" customFormat="false" ht="12.75" hidden="false" customHeight="false" outlineLevel="0" collapsed="false">
      <c r="A41" s="8"/>
      <c r="B41" s="269" t="s">
        <v>171</v>
      </c>
      <c r="C41" s="270" t="s">
        <v>157</v>
      </c>
      <c r="D41" s="270" t="n">
        <f aca="false">(10.8*49.2)-(6*2.8)-(5*2.8)</f>
        <v>500.56</v>
      </c>
      <c r="E41" s="270" t="n">
        <f aca="false">(10.8*49.2)-(6*2.8)-(5*2.8)-(40*1.2)</f>
        <v>452.56</v>
      </c>
      <c r="F41" s="283" t="n">
        <v>40</v>
      </c>
      <c r="G41" s="284" t="n">
        <v>17</v>
      </c>
      <c r="H41" s="285" t="n">
        <v>26</v>
      </c>
      <c r="I41" s="395" t="n">
        <f aca="false">(40*0.18)+(8*0.06)</f>
        <v>7.68</v>
      </c>
      <c r="J41" s="396" t="n">
        <f aca="false">0.25*G41</f>
        <v>4.25</v>
      </c>
      <c r="K41" s="396" t="n">
        <f aca="false">2*H41</f>
        <v>52</v>
      </c>
      <c r="L41" s="397" t="n">
        <f aca="false">I41+J41+K41</f>
        <v>63.93</v>
      </c>
      <c r="M41" s="400" t="n">
        <v>5.5</v>
      </c>
      <c r="N41" s="401" t="n">
        <v>3</v>
      </c>
      <c r="O41" s="401" t="n">
        <v>7</v>
      </c>
      <c r="P41" s="397" t="n">
        <f aca="false">M41+N41+O41</f>
        <v>15.5</v>
      </c>
      <c r="Q41" s="10"/>
    </row>
    <row r="42" customFormat="false" ht="12.75" hidden="false" customHeight="false" outlineLevel="0" collapsed="false">
      <c r="A42" s="8"/>
      <c r="B42" s="281"/>
      <c r="C42" s="282" t="s">
        <v>160</v>
      </c>
      <c r="D42" s="282" t="n">
        <f aca="false">(24.6*10.8)-(6*2.8)</f>
        <v>248.88</v>
      </c>
      <c r="E42" s="282" t="n">
        <f aca="false">(24.6*10.8)-(6*2.8)-(18*1.2)</f>
        <v>227.28</v>
      </c>
      <c r="F42" s="283" t="n">
        <v>21</v>
      </c>
      <c r="G42" s="284" t="s">
        <v>209</v>
      </c>
      <c r="H42" s="285" t="s">
        <v>210</v>
      </c>
      <c r="I42" s="395" t="n">
        <f aca="false">(21*0.18)+(4*0.06)</f>
        <v>4.02</v>
      </c>
      <c r="J42" s="396" t="n">
        <f aca="false">0.25*G42</f>
        <v>0</v>
      </c>
      <c r="K42" s="396" t="n">
        <f aca="false">2*H42</f>
        <v>16</v>
      </c>
      <c r="L42" s="397" t="n">
        <f aca="false">I42+J42+K42</f>
        <v>20.02</v>
      </c>
      <c r="M42" s="400" t="n">
        <v>6</v>
      </c>
      <c r="N42" s="401" t="n">
        <v>7</v>
      </c>
      <c r="O42" s="401" t="n">
        <v>4</v>
      </c>
      <c r="P42" s="397" t="n">
        <f aca="false">M42+N42+O42</f>
        <v>17</v>
      </c>
      <c r="Q42" s="10"/>
    </row>
    <row r="43" customFormat="false" ht="12.75" hidden="false" customHeight="false" outlineLevel="0" collapsed="false">
      <c r="A43" s="8"/>
      <c r="B43" s="281"/>
      <c r="C43" s="282" t="s">
        <v>161</v>
      </c>
      <c r="D43" s="282" t="n">
        <f aca="false">(68.6*10.8)-(2*6*2.8)-(5*2.8)</f>
        <v>693.28</v>
      </c>
      <c r="E43" s="282" t="n">
        <f aca="false">(68.6*10.8)-(2*6*2.8)-(5*2.8)-(61*1.2)</f>
        <v>620.08</v>
      </c>
      <c r="F43" s="283" t="n">
        <v>57</v>
      </c>
      <c r="G43" s="284" t="n">
        <v>13</v>
      </c>
      <c r="H43" s="285" t="s">
        <v>211</v>
      </c>
      <c r="I43" s="395" t="n">
        <f aca="false">(57*0.18)+(11*0.06)</f>
        <v>10.92</v>
      </c>
      <c r="J43" s="396" t="n">
        <f aca="false">0.25*G43</f>
        <v>3.25</v>
      </c>
      <c r="K43" s="396" t="n">
        <f aca="false">2*H43</f>
        <v>40</v>
      </c>
      <c r="L43" s="397" t="n">
        <f aca="false">I43+J43+K43</f>
        <v>54.17</v>
      </c>
      <c r="M43" s="395" t="n">
        <v>10</v>
      </c>
      <c r="N43" s="396" t="n">
        <v>3</v>
      </c>
      <c r="O43" s="396" t="n">
        <v>10</v>
      </c>
      <c r="P43" s="397" t="n">
        <v>0</v>
      </c>
      <c r="Q43" s="10"/>
    </row>
    <row r="44" customFormat="false" ht="13.5" hidden="false" customHeight="false" outlineLevel="0" collapsed="false">
      <c r="A44" s="8"/>
      <c r="B44" s="339"/>
      <c r="C44" s="340" t="s">
        <v>162</v>
      </c>
      <c r="D44" s="340" t="n">
        <v>216</v>
      </c>
      <c r="E44" s="340" t="s">
        <v>22</v>
      </c>
      <c r="F44" s="341"/>
      <c r="G44" s="342"/>
      <c r="H44" s="343"/>
      <c r="I44" s="418" t="s">
        <v>212</v>
      </c>
      <c r="J44" s="419" t="s">
        <v>212</v>
      </c>
      <c r="K44" s="419" t="s">
        <v>212</v>
      </c>
      <c r="L44" s="351" t="s">
        <v>212</v>
      </c>
      <c r="M44" s="418" t="s">
        <v>212</v>
      </c>
      <c r="N44" s="419" t="s">
        <v>212</v>
      </c>
      <c r="O44" s="419" t="s">
        <v>212</v>
      </c>
      <c r="P44" s="351" t="s">
        <v>212</v>
      </c>
      <c r="Q44" s="10"/>
    </row>
    <row r="45" customFormat="false" ht="12.75" hidden="false" customHeight="false" outlineLevel="0" collapsed="false">
      <c r="A45" s="8"/>
      <c r="B45" s="176"/>
      <c r="C45" s="352"/>
      <c r="D45" s="352"/>
      <c r="E45" s="352"/>
      <c r="F45" s="353"/>
      <c r="G45" s="354"/>
      <c r="H45" s="355"/>
      <c r="I45" s="356"/>
      <c r="J45" s="354"/>
      <c r="K45" s="354"/>
      <c r="L45" s="263"/>
      <c r="M45" s="356"/>
      <c r="N45" s="354"/>
      <c r="O45" s="420"/>
      <c r="P45" s="421"/>
      <c r="Q45" s="10"/>
    </row>
    <row r="46" customFormat="false" ht="12.75" hidden="false" customHeight="false" outlineLevel="0" collapsed="false">
      <c r="A46" s="8"/>
      <c r="B46" s="360" t="s">
        <v>22</v>
      </c>
      <c r="C46" s="269" t="s">
        <v>131</v>
      </c>
      <c r="D46" s="361" t="n">
        <f aca="false">SUM(D13:D44)</f>
        <v>13180.28</v>
      </c>
      <c r="E46" s="361" t="n">
        <f aca="false">SUM(E13:E44)</f>
        <v>10434.48</v>
      </c>
      <c r="F46" s="131" t="n">
        <f aca="false">SUM(F13:F43)</f>
        <v>1028</v>
      </c>
      <c r="G46" s="134" t="n">
        <f aca="false">SUM(G13:G43)</f>
        <v>426</v>
      </c>
      <c r="H46" s="362" t="n">
        <f aca="false">SUM(H13:H43)</f>
        <v>434</v>
      </c>
      <c r="I46" s="363" t="n">
        <f aca="false">SUM(I13:I43)</f>
        <v>196.62</v>
      </c>
      <c r="J46" s="134" t="n">
        <f aca="false">SUM(J13:J43)</f>
        <v>106.5</v>
      </c>
      <c r="K46" s="134" t="n">
        <f aca="false">SUM(K13:K43)</f>
        <v>1006</v>
      </c>
      <c r="L46" s="362" t="n">
        <f aca="false">SUM(L13:L43)</f>
        <v>1309.12</v>
      </c>
      <c r="M46" s="363" t="n">
        <f aca="false">SUM(M13:M43)</f>
        <v>171</v>
      </c>
      <c r="N46" s="134" t="n">
        <f aca="false">SUM(N13:N43)</f>
        <v>95</v>
      </c>
      <c r="O46" s="131" t="n">
        <f aca="false">SUM(O13:O43)</f>
        <v>171</v>
      </c>
      <c r="P46" s="422" t="n">
        <f aca="false">SUM(P13:P43)</f>
        <v>414</v>
      </c>
      <c r="Q46" s="10"/>
    </row>
    <row r="47" customFormat="false" ht="14.85" hidden="false" customHeight="true" outlineLevel="0" collapsed="false">
      <c r="A47" s="8"/>
      <c r="B47" s="179"/>
      <c r="C47" s="367"/>
      <c r="D47" s="367"/>
      <c r="E47" s="367"/>
      <c r="F47" s="368"/>
      <c r="G47" s="369"/>
      <c r="H47" s="370"/>
      <c r="I47" s="418" t="s">
        <v>212</v>
      </c>
      <c r="J47" s="419" t="s">
        <v>212</v>
      </c>
      <c r="K47" s="419" t="s">
        <v>212</v>
      </c>
      <c r="L47" s="351" t="s">
        <v>212</v>
      </c>
      <c r="M47" s="418" t="s">
        <v>212</v>
      </c>
      <c r="N47" s="419" t="s">
        <v>212</v>
      </c>
      <c r="O47" s="419" t="s">
        <v>212</v>
      </c>
      <c r="P47" s="351" t="s">
        <v>212</v>
      </c>
      <c r="Q47" s="377"/>
    </row>
    <row r="48" customFormat="false" ht="14.85" hidden="false" customHeight="true" outlineLevel="0" collapsed="false">
      <c r="A48" s="8"/>
      <c r="B48" s="27"/>
      <c r="C48" s="261"/>
      <c r="D48" s="261"/>
      <c r="E48" s="263"/>
      <c r="F48" s="423"/>
      <c r="G48" s="420"/>
      <c r="H48" s="355"/>
      <c r="I48" s="356"/>
      <c r="J48" s="354"/>
      <c r="K48" s="354"/>
      <c r="L48" s="263"/>
      <c r="M48" s="356"/>
      <c r="N48" s="354"/>
      <c r="O48" s="420"/>
      <c r="P48" s="421"/>
      <c r="Q48" s="377"/>
    </row>
    <row r="49" customFormat="false" ht="14.85" hidden="false" customHeight="true" outlineLevel="0" collapsed="false">
      <c r="A49" s="8"/>
      <c r="B49" s="27"/>
      <c r="C49" s="125"/>
      <c r="D49" s="131"/>
      <c r="E49" s="362"/>
      <c r="F49" s="363"/>
      <c r="G49" s="131"/>
      <c r="H49" s="424" t="s">
        <v>213</v>
      </c>
      <c r="I49" s="363" t="n">
        <f aca="false">I46*1000/E46</f>
        <v>18.8432964555972</v>
      </c>
      <c r="J49" s="134" t="n">
        <f aca="false">J46*1000/E46</f>
        <v>10.2065459898337</v>
      </c>
      <c r="K49" s="134" t="n">
        <f aca="false">K46*1000/E46</f>
        <v>96.4111292560818</v>
      </c>
      <c r="L49" s="362" t="n">
        <f aca="false">L46*1000/E46</f>
        <v>125.460971701513</v>
      </c>
      <c r="M49" s="363" t="n">
        <f aca="false">M46*1000/E46</f>
        <v>16.3879752512823</v>
      </c>
      <c r="N49" s="134" t="n">
        <f aca="false">N46*1000/E46</f>
        <v>9.10443069515683</v>
      </c>
      <c r="O49" s="131" t="n">
        <f aca="false">O46*1000/E46</f>
        <v>16.3879752512823</v>
      </c>
      <c r="P49" s="422" t="n">
        <f aca="false">P46*1000/E46</f>
        <v>39.6761506083676</v>
      </c>
      <c r="Q49" s="377"/>
    </row>
    <row r="50" customFormat="false" ht="14.85" hidden="false" customHeight="true" outlineLevel="0" collapsed="false">
      <c r="A50" s="8"/>
      <c r="B50" s="27"/>
      <c r="C50" s="135"/>
      <c r="D50" s="135"/>
      <c r="E50" s="425"/>
      <c r="F50" s="371"/>
      <c r="G50" s="426" t="s">
        <v>214</v>
      </c>
      <c r="H50" s="370"/>
      <c r="I50" s="418"/>
      <c r="J50" s="419"/>
      <c r="K50" s="419"/>
      <c r="L50" s="351"/>
      <c r="M50" s="418"/>
      <c r="N50" s="419"/>
      <c r="O50" s="419"/>
      <c r="P50" s="351"/>
      <c r="Q50" s="377"/>
    </row>
    <row r="51" customFormat="false" ht="14.85" hidden="false" customHeight="true" outlineLevel="0" collapsed="false">
      <c r="A51" s="8"/>
      <c r="B51" s="27"/>
      <c r="C51" s="222"/>
      <c r="D51" s="222"/>
      <c r="E51" s="222"/>
      <c r="F51" s="353"/>
      <c r="G51" s="420"/>
      <c r="H51" s="355"/>
      <c r="I51" s="356"/>
      <c r="J51" s="420"/>
      <c r="K51" s="420"/>
      <c r="L51" s="263"/>
      <c r="M51" s="356"/>
      <c r="N51" s="354"/>
      <c r="O51" s="420"/>
      <c r="P51" s="421"/>
      <c r="Q51" s="377"/>
    </row>
    <row r="52" customFormat="false" ht="14.85" hidden="false" customHeight="true" outlineLevel="0" collapsed="false">
      <c r="A52" s="8"/>
      <c r="B52" s="27"/>
      <c r="C52" s="125"/>
      <c r="D52" s="131"/>
      <c r="E52" s="131"/>
      <c r="F52" s="131"/>
      <c r="G52" s="131"/>
      <c r="H52" s="362"/>
      <c r="I52" s="363"/>
      <c r="J52" s="131"/>
      <c r="K52" s="131"/>
      <c r="L52" s="424" t="s">
        <v>215</v>
      </c>
      <c r="M52" s="427" t="n">
        <f aca="false">M46/I46</f>
        <v>0.869697894415624</v>
      </c>
      <c r="N52" s="428" t="n">
        <f aca="false">N46/J46</f>
        <v>0.892018779342723</v>
      </c>
      <c r="O52" s="429" t="n">
        <f aca="false">O46/K46</f>
        <v>0.169980119284294</v>
      </c>
      <c r="P52" s="382" t="n">
        <f aca="false">P46/L46</f>
        <v>0.316242972378392</v>
      </c>
      <c r="Q52" s="377"/>
    </row>
    <row r="53" customFormat="false" ht="14.85" hidden="false" customHeight="true" outlineLevel="0" collapsed="false">
      <c r="A53" s="8"/>
      <c r="B53" s="379"/>
      <c r="C53" s="135"/>
      <c r="D53" s="135"/>
      <c r="E53" s="135"/>
      <c r="F53" s="430"/>
      <c r="G53" s="430"/>
      <c r="H53" s="431"/>
      <c r="I53" s="371"/>
      <c r="J53" s="368"/>
      <c r="K53" s="16"/>
      <c r="L53" s="373"/>
      <c r="M53" s="371"/>
      <c r="N53" s="369"/>
      <c r="O53" s="16"/>
      <c r="P53" s="432"/>
      <c r="Q53" s="377"/>
    </row>
    <row r="54" customFormat="false" ht="14.85" hidden="false" customHeight="true" outlineLevel="0" collapsed="false">
      <c r="A54" s="8"/>
      <c r="B54" s="379"/>
      <c r="C54" s="135"/>
      <c r="D54" s="135"/>
      <c r="E54" s="135"/>
      <c r="F54" s="430"/>
      <c r="G54" s="430"/>
      <c r="H54" s="430"/>
      <c r="I54" s="356" t="s">
        <v>216</v>
      </c>
      <c r="J54" s="420"/>
      <c r="K54" s="420"/>
      <c r="L54" s="263"/>
      <c r="M54" s="433"/>
      <c r="N54" s="354"/>
      <c r="O54" s="354"/>
      <c r="P54" s="421"/>
      <c r="Q54" s="377"/>
    </row>
    <row r="55" customFormat="false" ht="14.85" hidden="false" customHeight="true" outlineLevel="0" collapsed="false">
      <c r="A55" s="8"/>
      <c r="B55" s="379"/>
      <c r="C55" s="135"/>
      <c r="D55" s="135"/>
      <c r="E55" s="135"/>
      <c r="F55" s="430"/>
      <c r="G55" s="430"/>
      <c r="H55" s="430"/>
      <c r="I55" s="363"/>
      <c r="J55" s="131"/>
      <c r="K55" s="131"/>
      <c r="L55" s="424" t="s">
        <v>217</v>
      </c>
      <c r="M55" s="434" t="n">
        <f aca="false">M46*10*20*0.8</f>
        <v>27360</v>
      </c>
      <c r="N55" s="435" t="n">
        <f aca="false">N46*10*20*0.8</f>
        <v>15200</v>
      </c>
      <c r="O55" s="435" t="n">
        <f aca="false">O46*10*20*0.8</f>
        <v>27360</v>
      </c>
      <c r="P55" s="436" t="n">
        <f aca="false">M55+N55+O55</f>
        <v>69920</v>
      </c>
      <c r="Q55" s="377"/>
    </row>
    <row r="56" customFormat="false" ht="14.85" hidden="false" customHeight="true" outlineLevel="0" collapsed="false">
      <c r="A56" s="8"/>
      <c r="B56" s="379"/>
      <c r="C56" s="135"/>
      <c r="D56" s="135"/>
      <c r="E56" s="135"/>
      <c r="F56" s="430"/>
      <c r="G56" s="430"/>
      <c r="H56" s="430"/>
      <c r="I56" s="371"/>
      <c r="J56" s="368"/>
      <c r="K56" s="16"/>
      <c r="L56" s="437" t="s">
        <v>218</v>
      </c>
      <c r="M56" s="438"/>
      <c r="N56" s="369"/>
      <c r="O56" s="372"/>
      <c r="P56" s="432"/>
      <c r="Q56" s="377"/>
    </row>
    <row r="57" customFormat="false" ht="14.85" hidden="false" customHeight="true" outlineLevel="0" collapsed="false">
      <c r="A57" s="8"/>
      <c r="B57" s="379"/>
      <c r="C57" s="135"/>
      <c r="D57" s="135"/>
      <c r="E57" s="135"/>
      <c r="F57" s="430"/>
      <c r="G57" s="430"/>
      <c r="H57" s="430"/>
      <c r="I57" s="356" t="s">
        <v>219</v>
      </c>
      <c r="J57" s="420"/>
      <c r="K57" s="420"/>
      <c r="L57" s="263"/>
      <c r="M57" s="433"/>
      <c r="N57" s="354"/>
      <c r="O57" s="354"/>
      <c r="P57" s="421"/>
      <c r="Q57" s="377"/>
    </row>
    <row r="58" customFormat="false" ht="14.85" hidden="false" customHeight="true" outlineLevel="0" collapsed="false">
      <c r="A58" s="8"/>
      <c r="B58" s="379"/>
      <c r="C58" s="135"/>
      <c r="D58" s="135"/>
      <c r="E58" s="135"/>
      <c r="F58" s="430"/>
      <c r="G58" s="430"/>
      <c r="H58" s="430"/>
      <c r="I58" s="363"/>
      <c r="J58" s="131"/>
      <c r="K58" s="131"/>
      <c r="L58" s="424" t="s">
        <v>220</v>
      </c>
      <c r="M58" s="434" t="n">
        <f aca="false">'5.night savings'!F52</f>
        <v>9184</v>
      </c>
      <c r="N58" s="435" t="n">
        <f aca="false">'5.night savings'!G52</f>
        <v>6160</v>
      </c>
      <c r="O58" s="435" t="n">
        <f aca="false">'5.night savings'!H52</f>
        <v>15008</v>
      </c>
      <c r="P58" s="436" t="n">
        <f aca="false">M58+N58+O58</f>
        <v>30352</v>
      </c>
      <c r="Q58" s="377"/>
    </row>
    <row r="59" customFormat="false" ht="14.85" hidden="false" customHeight="true" outlineLevel="0" collapsed="false">
      <c r="A59" s="8"/>
      <c r="B59" s="379"/>
      <c r="C59" s="135"/>
      <c r="D59" s="135"/>
      <c r="E59" s="135"/>
      <c r="F59" s="430"/>
      <c r="G59" s="430"/>
      <c r="H59" s="430"/>
      <c r="I59" s="371"/>
      <c r="J59" s="368"/>
      <c r="K59" s="16"/>
      <c r="L59" s="437" t="s">
        <v>221</v>
      </c>
      <c r="M59" s="438"/>
      <c r="N59" s="369"/>
      <c r="O59" s="372"/>
      <c r="P59" s="432"/>
      <c r="Q59" s="377"/>
    </row>
    <row r="60" customFormat="false" ht="14.85" hidden="false" customHeight="true" outlineLevel="0" collapsed="false">
      <c r="A60" s="8"/>
      <c r="B60" s="379"/>
      <c r="C60" s="135"/>
      <c r="D60" s="135"/>
      <c r="E60" s="135"/>
      <c r="F60" s="430"/>
      <c r="G60" s="430"/>
      <c r="H60" s="430"/>
      <c r="I60" s="356"/>
      <c r="J60" s="420"/>
      <c r="K60" s="420"/>
      <c r="L60" s="263"/>
      <c r="M60" s="433"/>
      <c r="N60" s="354"/>
      <c r="O60" s="354"/>
      <c r="P60" s="421"/>
      <c r="Q60" s="377"/>
    </row>
    <row r="61" customFormat="false" ht="14.85" hidden="false" customHeight="true" outlineLevel="0" collapsed="false">
      <c r="A61" s="8"/>
      <c r="B61" s="379"/>
      <c r="C61" s="135"/>
      <c r="D61" s="135"/>
      <c r="E61" s="135"/>
      <c r="F61" s="430"/>
      <c r="G61" s="430"/>
      <c r="H61" s="430"/>
      <c r="I61" s="363"/>
      <c r="J61" s="131"/>
      <c r="K61" s="131"/>
      <c r="L61" s="424" t="s">
        <v>222</v>
      </c>
      <c r="M61" s="434" t="n">
        <f aca="false">M58+M55</f>
        <v>36544</v>
      </c>
      <c r="N61" s="435" t="n">
        <f aca="false">N58+N55</f>
        <v>21360</v>
      </c>
      <c r="O61" s="435" t="n">
        <f aca="false">O58+O55</f>
        <v>42368</v>
      </c>
      <c r="P61" s="436" t="n">
        <f aca="false">M61+N61+O61</f>
        <v>100272</v>
      </c>
      <c r="Q61" s="377"/>
    </row>
    <row r="62" customFormat="false" ht="14.85" hidden="false" customHeight="true" outlineLevel="0" collapsed="false">
      <c r="A62" s="8"/>
      <c r="B62" s="379"/>
      <c r="C62" s="135"/>
      <c r="D62" s="135"/>
      <c r="E62" s="135"/>
      <c r="F62" s="430"/>
      <c r="G62" s="430"/>
      <c r="H62" s="430"/>
      <c r="I62" s="371"/>
      <c r="J62" s="368"/>
      <c r="K62" s="16"/>
      <c r="L62" s="437" t="s">
        <v>22</v>
      </c>
      <c r="M62" s="438"/>
      <c r="N62" s="369"/>
      <c r="O62" s="372"/>
      <c r="P62" s="432"/>
      <c r="Q62" s="377"/>
    </row>
    <row r="63" customFormat="false" ht="14.85" hidden="false" customHeight="true" outlineLevel="0" collapsed="false">
      <c r="A63" s="8"/>
      <c r="B63" s="379"/>
      <c r="C63" s="135"/>
      <c r="D63" s="135"/>
      <c r="E63" s="135"/>
      <c r="F63" s="430"/>
      <c r="G63" s="430"/>
      <c r="H63" s="430"/>
      <c r="I63" s="430"/>
      <c r="J63" s="430"/>
      <c r="K63" s="27"/>
      <c r="L63" s="439"/>
      <c r="M63" s="430"/>
      <c r="N63" s="430"/>
      <c r="O63" s="27"/>
      <c r="P63" s="135"/>
      <c r="Q63" s="377"/>
    </row>
    <row r="64" customFormat="false" ht="14.85" hidden="false" customHeight="true" outlineLevel="0" collapsed="false">
      <c r="A64" s="8"/>
      <c r="B64" s="440" t="s">
        <v>223</v>
      </c>
      <c r="C64" s="137" t="s">
        <v>224</v>
      </c>
      <c r="D64" s="135"/>
      <c r="E64" s="135"/>
      <c r="F64" s="430"/>
      <c r="G64" s="441" t="n">
        <f aca="false">P61</f>
        <v>100272</v>
      </c>
      <c r="H64" s="430" t="s">
        <v>225</v>
      </c>
      <c r="I64" s="137" t="s">
        <v>226</v>
      </c>
      <c r="J64" s="430"/>
      <c r="K64" s="27"/>
      <c r="L64" s="439"/>
      <c r="M64" s="430"/>
      <c r="N64" s="430"/>
      <c r="O64" s="27"/>
      <c r="P64" s="135"/>
      <c r="Q64" s="377"/>
    </row>
    <row r="65" customFormat="false" ht="14.85" hidden="false" customHeight="true" outlineLevel="0" collapsed="false">
      <c r="A65" s="8"/>
      <c r="B65" s="379"/>
      <c r="C65" s="137" t="s">
        <v>227</v>
      </c>
      <c r="D65" s="135"/>
      <c r="E65" s="135"/>
      <c r="F65" s="430"/>
      <c r="G65" s="430"/>
      <c r="H65" s="430"/>
      <c r="I65" s="430"/>
      <c r="J65" s="430"/>
      <c r="K65" s="27"/>
      <c r="L65" s="439"/>
      <c r="M65" s="430"/>
      <c r="N65" s="430"/>
      <c r="O65" s="27"/>
      <c r="P65" s="135"/>
      <c r="Q65" s="377"/>
    </row>
    <row r="66" customFormat="false" ht="18" hidden="false" customHeight="true" outlineLevel="0" collapsed="false">
      <c r="A66" s="47"/>
      <c r="B66" s="165"/>
      <c r="C66" s="19" t="s">
        <v>228</v>
      </c>
      <c r="D66" s="383"/>
      <c r="E66" s="383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20"/>
    </row>
    <row r="68" customFormat="false" ht="12.75" hidden="false" customHeight="false" outlineLevel="0" collapsed="false">
      <c r="C68" s="63"/>
      <c r="D68" s="63"/>
      <c r="E68" s="63"/>
    </row>
    <row r="70" customFormat="false" ht="12.75" hidden="false" customHeight="false" outlineLevel="0" collapsed="false">
      <c r="C70" s="63"/>
      <c r="D70" s="63"/>
      <c r="E70" s="63"/>
      <c r="O70" s="442" t="n">
        <f aca="false">'5.night savings'!G74/'4.invent'!P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01:20Z</dcterms:created>
  <dc:creator>Ripw</dc:creator>
  <dc:description/>
  <dc:language>en-US</dc:language>
  <cp:lastModifiedBy>ripw</cp:lastModifiedBy>
  <cp:lastPrinted>2002-10-11T06:24:30Z</cp:lastPrinted>
  <dcterms:modified xsi:type="dcterms:W3CDTF">2002-10-11T06:24:42Z</dcterms:modified>
  <cp:revision>0</cp:revision>
  <dc:subject/>
  <dc:title/>
</cp:coreProperties>
</file>