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Aug02" sheetId="1" state="visible" r:id="rId2"/>
    <sheet name="DB-5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e</t>
  </si>
  <si>
    <t xml:space="preserve">Time</t>
  </si>
  <si>
    <t xml:space="preserve">Total of Ac Amps</t>
  </si>
  <si>
    <t xml:space="preserve">Total of plugs Amps</t>
  </si>
  <si>
    <t xml:space="preserve">Total of Light Amps</t>
  </si>
  <si>
    <t xml:space="preserve">Total of Ac KW</t>
  </si>
  <si>
    <t xml:space="preserve">Total of plugs KW</t>
  </si>
  <si>
    <t xml:space="preserve">Total of Light K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"/>
    <numFmt numFmtId="167" formatCode="[$-409]h:mm:ss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DB-A5 Power : 28 August 2002
Floor 6 : Block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-KW"</c:f>
              <c:strCache>
                <c:ptCount val="1"/>
                <c:pt idx="0">
                  <c:v>AC-K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5A'!$B$2:$B$1481</c:f>
              <c:strCache>
                <c:ptCount val="1480"/>
                <c:pt idx="0">
                  <c:v>8:30:00</c:v>
                </c:pt>
                <c:pt idx="1">
                  <c:v>8:31:00</c:v>
                </c:pt>
                <c:pt idx="2">
                  <c:v>8:32:00</c:v>
                </c:pt>
                <c:pt idx="3">
                  <c:v>8:33:00</c:v>
                </c:pt>
                <c:pt idx="4">
                  <c:v>8:34:00</c:v>
                </c:pt>
                <c:pt idx="5">
                  <c:v>8:35:00</c:v>
                </c:pt>
                <c:pt idx="6">
                  <c:v>8:36:00</c:v>
                </c:pt>
                <c:pt idx="7">
                  <c:v>8:37:00</c:v>
                </c:pt>
                <c:pt idx="8">
                  <c:v>8:38:00</c:v>
                </c:pt>
                <c:pt idx="9">
                  <c:v>8:39:00</c:v>
                </c:pt>
                <c:pt idx="10">
                  <c:v>8:40:00</c:v>
                </c:pt>
                <c:pt idx="11">
                  <c:v>8:41:00</c:v>
                </c:pt>
                <c:pt idx="12">
                  <c:v>8:42:00</c:v>
                </c:pt>
                <c:pt idx="13">
                  <c:v>8:43:00</c:v>
                </c:pt>
                <c:pt idx="14">
                  <c:v>8:44:00</c:v>
                </c:pt>
                <c:pt idx="15">
                  <c:v>8:45:00</c:v>
                </c:pt>
                <c:pt idx="16">
                  <c:v>8:46:00</c:v>
                </c:pt>
                <c:pt idx="17">
                  <c:v>8:47:00</c:v>
                </c:pt>
                <c:pt idx="18">
                  <c:v>8:48:00</c:v>
                </c:pt>
                <c:pt idx="19">
                  <c:v>8:49:00</c:v>
                </c:pt>
                <c:pt idx="20">
                  <c:v>8:50:00</c:v>
                </c:pt>
                <c:pt idx="21">
                  <c:v>8:51:00</c:v>
                </c:pt>
                <c:pt idx="22">
                  <c:v>8:52:00</c:v>
                </c:pt>
                <c:pt idx="23">
                  <c:v>8:53:00</c:v>
                </c:pt>
                <c:pt idx="24">
                  <c:v>8:54:00</c:v>
                </c:pt>
                <c:pt idx="25">
                  <c:v>8:55:00</c:v>
                </c:pt>
                <c:pt idx="26">
                  <c:v>8:56:00</c:v>
                </c:pt>
                <c:pt idx="27">
                  <c:v>8:57:00</c:v>
                </c:pt>
                <c:pt idx="28">
                  <c:v>8:58:00</c:v>
                </c:pt>
                <c:pt idx="29">
                  <c:v>8:59:00</c:v>
                </c:pt>
                <c:pt idx="30">
                  <c:v>9:00:00</c:v>
                </c:pt>
                <c:pt idx="31">
                  <c:v>9:01:00</c:v>
                </c:pt>
                <c:pt idx="32">
                  <c:v>9:02:00</c:v>
                </c:pt>
                <c:pt idx="33">
                  <c:v>9:03:00</c:v>
                </c:pt>
                <c:pt idx="34">
                  <c:v>9:04:00</c:v>
                </c:pt>
                <c:pt idx="35">
                  <c:v>9:05:00</c:v>
                </c:pt>
                <c:pt idx="36">
                  <c:v>9:06:00</c:v>
                </c:pt>
                <c:pt idx="37">
                  <c:v>9:07:00</c:v>
                </c:pt>
                <c:pt idx="38">
                  <c:v>9:08:00</c:v>
                </c:pt>
                <c:pt idx="39">
                  <c:v>9:09:00</c:v>
                </c:pt>
                <c:pt idx="40">
                  <c:v>9:10:00</c:v>
                </c:pt>
                <c:pt idx="41">
                  <c:v>9:11:00</c:v>
                </c:pt>
                <c:pt idx="42">
                  <c:v>9:12:00</c:v>
                </c:pt>
                <c:pt idx="43">
                  <c:v>9:13:00</c:v>
                </c:pt>
                <c:pt idx="44">
                  <c:v>9:14:00</c:v>
                </c:pt>
                <c:pt idx="45">
                  <c:v>9:15:00</c:v>
                </c:pt>
                <c:pt idx="46">
                  <c:v>9:16:00</c:v>
                </c:pt>
                <c:pt idx="47">
                  <c:v>9:17:00</c:v>
                </c:pt>
                <c:pt idx="48">
                  <c:v>9:18:00</c:v>
                </c:pt>
                <c:pt idx="49">
                  <c:v>9:19:00</c:v>
                </c:pt>
                <c:pt idx="50">
                  <c:v>9:20:00</c:v>
                </c:pt>
                <c:pt idx="51">
                  <c:v>9:21:00</c:v>
                </c:pt>
                <c:pt idx="52">
                  <c:v>9:22:00</c:v>
                </c:pt>
                <c:pt idx="53">
                  <c:v>9:23:00</c:v>
                </c:pt>
                <c:pt idx="54">
                  <c:v>9:24:00</c:v>
                </c:pt>
                <c:pt idx="55">
                  <c:v>9:25:00</c:v>
                </c:pt>
                <c:pt idx="56">
                  <c:v>9:26:00</c:v>
                </c:pt>
                <c:pt idx="57">
                  <c:v>9:27:00</c:v>
                </c:pt>
                <c:pt idx="58">
                  <c:v>9:28:00</c:v>
                </c:pt>
                <c:pt idx="59">
                  <c:v>9:29:00</c:v>
                </c:pt>
                <c:pt idx="60">
                  <c:v>9:30:00</c:v>
                </c:pt>
                <c:pt idx="61">
                  <c:v>9:31:00</c:v>
                </c:pt>
                <c:pt idx="62">
                  <c:v>9:32:00</c:v>
                </c:pt>
                <c:pt idx="63">
                  <c:v>9:33:00</c:v>
                </c:pt>
                <c:pt idx="64">
                  <c:v>9:34:00</c:v>
                </c:pt>
                <c:pt idx="65">
                  <c:v>9:35:00</c:v>
                </c:pt>
                <c:pt idx="66">
                  <c:v>9:36:00</c:v>
                </c:pt>
                <c:pt idx="67">
                  <c:v>9:37:00</c:v>
                </c:pt>
                <c:pt idx="68">
                  <c:v>9:38:00</c:v>
                </c:pt>
                <c:pt idx="69">
                  <c:v>9:39:00</c:v>
                </c:pt>
                <c:pt idx="70">
                  <c:v>9:40:00</c:v>
                </c:pt>
                <c:pt idx="71">
                  <c:v>9:41:00</c:v>
                </c:pt>
                <c:pt idx="72">
                  <c:v>9:42:00</c:v>
                </c:pt>
                <c:pt idx="73">
                  <c:v>9:43:00</c:v>
                </c:pt>
                <c:pt idx="74">
                  <c:v>9:44:00</c:v>
                </c:pt>
                <c:pt idx="75">
                  <c:v>9:45:00</c:v>
                </c:pt>
                <c:pt idx="76">
                  <c:v>9:46:00</c:v>
                </c:pt>
                <c:pt idx="77">
                  <c:v>9:47:00</c:v>
                </c:pt>
                <c:pt idx="78">
                  <c:v>9:48:00</c:v>
                </c:pt>
                <c:pt idx="79">
                  <c:v>9:49:00</c:v>
                </c:pt>
                <c:pt idx="80">
                  <c:v>9:50:00</c:v>
                </c:pt>
                <c:pt idx="81">
                  <c:v>9:51:00</c:v>
                </c:pt>
                <c:pt idx="82">
                  <c:v>9:52:00</c:v>
                </c:pt>
                <c:pt idx="83">
                  <c:v>9:53:00</c:v>
                </c:pt>
                <c:pt idx="84">
                  <c:v>9:54:00</c:v>
                </c:pt>
                <c:pt idx="85">
                  <c:v>9:55:00</c:v>
                </c:pt>
                <c:pt idx="86">
                  <c:v>9:56:00</c:v>
                </c:pt>
                <c:pt idx="87">
                  <c:v>9:57:00</c:v>
                </c:pt>
                <c:pt idx="88">
                  <c:v>9:58:00</c:v>
                </c:pt>
                <c:pt idx="89">
                  <c:v>9:59:00</c:v>
                </c:pt>
                <c:pt idx="90">
                  <c:v>10:00:00</c:v>
                </c:pt>
                <c:pt idx="91">
                  <c:v>10:01:00</c:v>
                </c:pt>
                <c:pt idx="92">
                  <c:v>10:02:00</c:v>
                </c:pt>
                <c:pt idx="93">
                  <c:v>10:03:00</c:v>
                </c:pt>
                <c:pt idx="94">
                  <c:v>10:04:00</c:v>
                </c:pt>
                <c:pt idx="95">
                  <c:v>10:05:00</c:v>
                </c:pt>
                <c:pt idx="96">
                  <c:v>10:06:00</c:v>
                </c:pt>
                <c:pt idx="97">
                  <c:v>10:07:00</c:v>
                </c:pt>
                <c:pt idx="98">
                  <c:v>10:08:00</c:v>
                </c:pt>
                <c:pt idx="99">
                  <c:v>10:09:00</c:v>
                </c:pt>
                <c:pt idx="100">
                  <c:v>10:10:00</c:v>
                </c:pt>
                <c:pt idx="101">
                  <c:v>10:11:00</c:v>
                </c:pt>
                <c:pt idx="102">
                  <c:v>10:12:00</c:v>
                </c:pt>
                <c:pt idx="103">
                  <c:v>10:13:00</c:v>
                </c:pt>
                <c:pt idx="104">
                  <c:v>10:14:00</c:v>
                </c:pt>
                <c:pt idx="105">
                  <c:v>10:15:00</c:v>
                </c:pt>
                <c:pt idx="106">
                  <c:v>10:16:00</c:v>
                </c:pt>
                <c:pt idx="107">
                  <c:v>10:17:00</c:v>
                </c:pt>
                <c:pt idx="108">
                  <c:v>10:18:00</c:v>
                </c:pt>
                <c:pt idx="109">
                  <c:v>10:19:00</c:v>
                </c:pt>
                <c:pt idx="110">
                  <c:v>10:20:00</c:v>
                </c:pt>
                <c:pt idx="111">
                  <c:v>10:21:00</c:v>
                </c:pt>
                <c:pt idx="112">
                  <c:v>10:22:00</c:v>
                </c:pt>
                <c:pt idx="113">
                  <c:v>10:23:00</c:v>
                </c:pt>
                <c:pt idx="114">
                  <c:v>10:24:00</c:v>
                </c:pt>
                <c:pt idx="115">
                  <c:v>10:25:00</c:v>
                </c:pt>
                <c:pt idx="116">
                  <c:v>10:26:00</c:v>
                </c:pt>
                <c:pt idx="117">
                  <c:v>10:27:00</c:v>
                </c:pt>
                <c:pt idx="118">
                  <c:v>10:28:00</c:v>
                </c:pt>
                <c:pt idx="119">
                  <c:v>10:29:00</c:v>
                </c:pt>
                <c:pt idx="120">
                  <c:v>10:30:00</c:v>
                </c:pt>
                <c:pt idx="121">
                  <c:v>10:31:00</c:v>
                </c:pt>
                <c:pt idx="122">
                  <c:v>10:32:00</c:v>
                </c:pt>
                <c:pt idx="123">
                  <c:v>10:33:00</c:v>
                </c:pt>
                <c:pt idx="124">
                  <c:v>10:34:00</c:v>
                </c:pt>
                <c:pt idx="125">
                  <c:v>10:35:00</c:v>
                </c:pt>
                <c:pt idx="126">
                  <c:v>10:36:00</c:v>
                </c:pt>
                <c:pt idx="127">
                  <c:v>10:37:00</c:v>
                </c:pt>
                <c:pt idx="128">
                  <c:v>10:38:00</c:v>
                </c:pt>
                <c:pt idx="129">
                  <c:v>10:39:00</c:v>
                </c:pt>
                <c:pt idx="130">
                  <c:v>10:40:00</c:v>
                </c:pt>
                <c:pt idx="131">
                  <c:v>10:41:00</c:v>
                </c:pt>
                <c:pt idx="132">
                  <c:v>10:42:00</c:v>
                </c:pt>
                <c:pt idx="133">
                  <c:v>10:43:00</c:v>
                </c:pt>
                <c:pt idx="134">
                  <c:v>10:44:00</c:v>
                </c:pt>
                <c:pt idx="135">
                  <c:v>10:45:00</c:v>
                </c:pt>
                <c:pt idx="136">
                  <c:v>10:46:00</c:v>
                </c:pt>
                <c:pt idx="137">
                  <c:v>10:47:00</c:v>
                </c:pt>
                <c:pt idx="138">
                  <c:v>10:48:00</c:v>
                </c:pt>
                <c:pt idx="139">
                  <c:v>10:49:00</c:v>
                </c:pt>
                <c:pt idx="140">
                  <c:v>10:50:00</c:v>
                </c:pt>
                <c:pt idx="141">
                  <c:v>10:51:00</c:v>
                </c:pt>
                <c:pt idx="142">
                  <c:v>10:52:00</c:v>
                </c:pt>
                <c:pt idx="143">
                  <c:v>10:53:00</c:v>
                </c:pt>
                <c:pt idx="144">
                  <c:v>10:54:00</c:v>
                </c:pt>
                <c:pt idx="145">
                  <c:v>10:55:00</c:v>
                </c:pt>
                <c:pt idx="146">
                  <c:v>10:56:00</c:v>
                </c:pt>
                <c:pt idx="147">
                  <c:v>10:57:00</c:v>
                </c:pt>
                <c:pt idx="148">
                  <c:v>10:58:00</c:v>
                </c:pt>
                <c:pt idx="149">
                  <c:v>10:59:00</c:v>
                </c:pt>
                <c:pt idx="150">
                  <c:v>11:00:00</c:v>
                </c:pt>
                <c:pt idx="151">
                  <c:v>11:01:00</c:v>
                </c:pt>
                <c:pt idx="152">
                  <c:v>11:02:00</c:v>
                </c:pt>
                <c:pt idx="153">
                  <c:v>11:03:00</c:v>
                </c:pt>
                <c:pt idx="154">
                  <c:v>11:04:00</c:v>
                </c:pt>
                <c:pt idx="155">
                  <c:v>11:05:00</c:v>
                </c:pt>
                <c:pt idx="156">
                  <c:v>11:06:00</c:v>
                </c:pt>
                <c:pt idx="157">
                  <c:v>11:07:00</c:v>
                </c:pt>
                <c:pt idx="158">
                  <c:v>11:08:00</c:v>
                </c:pt>
                <c:pt idx="159">
                  <c:v>11:09:00</c:v>
                </c:pt>
                <c:pt idx="160">
                  <c:v>11:10:00</c:v>
                </c:pt>
                <c:pt idx="161">
                  <c:v>11:11:00</c:v>
                </c:pt>
                <c:pt idx="162">
                  <c:v>11:12:00</c:v>
                </c:pt>
                <c:pt idx="163">
                  <c:v>11:13:00</c:v>
                </c:pt>
                <c:pt idx="164">
                  <c:v>11:14:00</c:v>
                </c:pt>
                <c:pt idx="165">
                  <c:v>11:15:00</c:v>
                </c:pt>
                <c:pt idx="166">
                  <c:v>11:16:00</c:v>
                </c:pt>
                <c:pt idx="167">
                  <c:v>11:17:00</c:v>
                </c:pt>
                <c:pt idx="168">
                  <c:v>11:18:00</c:v>
                </c:pt>
                <c:pt idx="169">
                  <c:v>11:19:00</c:v>
                </c:pt>
                <c:pt idx="170">
                  <c:v>11:20:00</c:v>
                </c:pt>
                <c:pt idx="171">
                  <c:v>11:21:00</c:v>
                </c:pt>
                <c:pt idx="172">
                  <c:v>11:22:00</c:v>
                </c:pt>
                <c:pt idx="173">
                  <c:v>11:23:00</c:v>
                </c:pt>
                <c:pt idx="174">
                  <c:v>11:24:00</c:v>
                </c:pt>
                <c:pt idx="175">
                  <c:v>11:25:00</c:v>
                </c:pt>
                <c:pt idx="176">
                  <c:v>11:26:00</c:v>
                </c:pt>
                <c:pt idx="177">
                  <c:v>11:27:00</c:v>
                </c:pt>
                <c:pt idx="178">
                  <c:v>11:28:00</c:v>
                </c:pt>
                <c:pt idx="179">
                  <c:v>11:29:00</c:v>
                </c:pt>
                <c:pt idx="180">
                  <c:v>11:30:00</c:v>
                </c:pt>
                <c:pt idx="181">
                  <c:v>11:31:00</c:v>
                </c:pt>
                <c:pt idx="182">
                  <c:v>11:32:00</c:v>
                </c:pt>
                <c:pt idx="183">
                  <c:v>11:33:00</c:v>
                </c:pt>
                <c:pt idx="184">
                  <c:v>11:34:00</c:v>
                </c:pt>
                <c:pt idx="185">
                  <c:v>11:35:00</c:v>
                </c:pt>
                <c:pt idx="186">
                  <c:v>11:36:00</c:v>
                </c:pt>
                <c:pt idx="187">
                  <c:v>11:37:00</c:v>
                </c:pt>
                <c:pt idx="188">
                  <c:v>11:38:00</c:v>
                </c:pt>
                <c:pt idx="189">
                  <c:v>11:39:00</c:v>
                </c:pt>
                <c:pt idx="190">
                  <c:v>11:40:00</c:v>
                </c:pt>
                <c:pt idx="191">
                  <c:v>11:41:00</c:v>
                </c:pt>
                <c:pt idx="192">
                  <c:v>11:42:00</c:v>
                </c:pt>
                <c:pt idx="193">
                  <c:v>11:43:00</c:v>
                </c:pt>
                <c:pt idx="194">
                  <c:v>11:44:00</c:v>
                </c:pt>
                <c:pt idx="195">
                  <c:v>11:45:00</c:v>
                </c:pt>
                <c:pt idx="196">
                  <c:v>11:46:00</c:v>
                </c:pt>
                <c:pt idx="197">
                  <c:v>11:47:00</c:v>
                </c:pt>
                <c:pt idx="198">
                  <c:v>11:48:00</c:v>
                </c:pt>
                <c:pt idx="199">
                  <c:v>11:49:00</c:v>
                </c:pt>
                <c:pt idx="200">
                  <c:v>11:50:00</c:v>
                </c:pt>
                <c:pt idx="201">
                  <c:v>11:51:00</c:v>
                </c:pt>
                <c:pt idx="202">
                  <c:v>11:52:00</c:v>
                </c:pt>
                <c:pt idx="203">
                  <c:v>11:53:00</c:v>
                </c:pt>
                <c:pt idx="204">
                  <c:v>11:54:00</c:v>
                </c:pt>
                <c:pt idx="205">
                  <c:v>11:55:00</c:v>
                </c:pt>
                <c:pt idx="206">
                  <c:v>11:56:00</c:v>
                </c:pt>
                <c:pt idx="207">
                  <c:v>11:57:00</c:v>
                </c:pt>
                <c:pt idx="208">
                  <c:v>11:58:00</c:v>
                </c:pt>
                <c:pt idx="209">
                  <c:v>11:59:00</c:v>
                </c:pt>
                <c:pt idx="210">
                  <c:v>12:00:00</c:v>
                </c:pt>
                <c:pt idx="211">
                  <c:v>12:01:00</c:v>
                </c:pt>
                <c:pt idx="212">
                  <c:v>12:02:00</c:v>
                </c:pt>
                <c:pt idx="213">
                  <c:v>12:03:00</c:v>
                </c:pt>
                <c:pt idx="214">
                  <c:v>12:04:00</c:v>
                </c:pt>
                <c:pt idx="215">
                  <c:v>12:05:00</c:v>
                </c:pt>
                <c:pt idx="216">
                  <c:v>12:06:00</c:v>
                </c:pt>
                <c:pt idx="217">
                  <c:v>12:07:00</c:v>
                </c:pt>
                <c:pt idx="218">
                  <c:v>12:08:00</c:v>
                </c:pt>
                <c:pt idx="219">
                  <c:v>12:09:00</c:v>
                </c:pt>
                <c:pt idx="220">
                  <c:v>12:10:00</c:v>
                </c:pt>
                <c:pt idx="221">
                  <c:v>12:11:00</c:v>
                </c:pt>
                <c:pt idx="222">
                  <c:v>12:12:00</c:v>
                </c:pt>
                <c:pt idx="223">
                  <c:v>12:13:00</c:v>
                </c:pt>
                <c:pt idx="224">
                  <c:v>12:14:00</c:v>
                </c:pt>
                <c:pt idx="225">
                  <c:v>12:15:00</c:v>
                </c:pt>
                <c:pt idx="226">
                  <c:v>12:16:00</c:v>
                </c:pt>
                <c:pt idx="227">
                  <c:v>12:17:00</c:v>
                </c:pt>
                <c:pt idx="228">
                  <c:v>12:18:00</c:v>
                </c:pt>
                <c:pt idx="229">
                  <c:v>12:19:00</c:v>
                </c:pt>
                <c:pt idx="230">
                  <c:v>12:20:00</c:v>
                </c:pt>
                <c:pt idx="231">
                  <c:v>12:21:00</c:v>
                </c:pt>
                <c:pt idx="232">
                  <c:v>12:22:00</c:v>
                </c:pt>
                <c:pt idx="233">
                  <c:v>12:23:00</c:v>
                </c:pt>
                <c:pt idx="234">
                  <c:v>12:24:00</c:v>
                </c:pt>
                <c:pt idx="235">
                  <c:v>12:25:00</c:v>
                </c:pt>
                <c:pt idx="236">
                  <c:v>12:26:00</c:v>
                </c:pt>
                <c:pt idx="237">
                  <c:v>12:27:00</c:v>
                </c:pt>
                <c:pt idx="238">
                  <c:v>12:28:00</c:v>
                </c:pt>
                <c:pt idx="239">
                  <c:v>12:29:00</c:v>
                </c:pt>
                <c:pt idx="240">
                  <c:v>12:30:00</c:v>
                </c:pt>
                <c:pt idx="241">
                  <c:v>12:31:00</c:v>
                </c:pt>
                <c:pt idx="242">
                  <c:v>12:32:00</c:v>
                </c:pt>
                <c:pt idx="243">
                  <c:v>12:33:00</c:v>
                </c:pt>
                <c:pt idx="244">
                  <c:v>12:34:00</c:v>
                </c:pt>
                <c:pt idx="245">
                  <c:v>12:35:00</c:v>
                </c:pt>
                <c:pt idx="246">
                  <c:v>12:36:00</c:v>
                </c:pt>
                <c:pt idx="247">
                  <c:v>12:37:00</c:v>
                </c:pt>
                <c:pt idx="248">
                  <c:v>12:38:00</c:v>
                </c:pt>
                <c:pt idx="249">
                  <c:v>12:39:00</c:v>
                </c:pt>
                <c:pt idx="250">
                  <c:v>12:40:00</c:v>
                </c:pt>
                <c:pt idx="251">
                  <c:v>12:41:00</c:v>
                </c:pt>
                <c:pt idx="252">
                  <c:v>12:42:00</c:v>
                </c:pt>
                <c:pt idx="253">
                  <c:v>12:43:00</c:v>
                </c:pt>
                <c:pt idx="254">
                  <c:v>12:44:00</c:v>
                </c:pt>
                <c:pt idx="255">
                  <c:v>12:45:00</c:v>
                </c:pt>
                <c:pt idx="256">
                  <c:v>12:46:00</c:v>
                </c:pt>
                <c:pt idx="257">
                  <c:v>12:47:00</c:v>
                </c:pt>
                <c:pt idx="258">
                  <c:v>12:48:00</c:v>
                </c:pt>
                <c:pt idx="259">
                  <c:v>12:49:00</c:v>
                </c:pt>
                <c:pt idx="260">
                  <c:v>12:50:00</c:v>
                </c:pt>
                <c:pt idx="261">
                  <c:v>12:51:00</c:v>
                </c:pt>
                <c:pt idx="262">
                  <c:v>12:52:00</c:v>
                </c:pt>
                <c:pt idx="263">
                  <c:v>12:53:00</c:v>
                </c:pt>
                <c:pt idx="264">
                  <c:v>12:54:00</c:v>
                </c:pt>
                <c:pt idx="265">
                  <c:v>12:55:00</c:v>
                </c:pt>
                <c:pt idx="266">
                  <c:v>12:56:00</c:v>
                </c:pt>
                <c:pt idx="267">
                  <c:v>12:57:00</c:v>
                </c:pt>
                <c:pt idx="268">
                  <c:v>12:58:00</c:v>
                </c:pt>
                <c:pt idx="269">
                  <c:v>12:59:00</c:v>
                </c:pt>
                <c:pt idx="270">
                  <c:v>13:00:00</c:v>
                </c:pt>
                <c:pt idx="271">
                  <c:v>13:01:00</c:v>
                </c:pt>
                <c:pt idx="272">
                  <c:v>13:02:00</c:v>
                </c:pt>
                <c:pt idx="273">
                  <c:v>13:03:00</c:v>
                </c:pt>
                <c:pt idx="274">
                  <c:v>13:04:00</c:v>
                </c:pt>
                <c:pt idx="275">
                  <c:v>13:05:00</c:v>
                </c:pt>
                <c:pt idx="276">
                  <c:v>13:06:00</c:v>
                </c:pt>
                <c:pt idx="277">
                  <c:v>13:07:00</c:v>
                </c:pt>
                <c:pt idx="278">
                  <c:v>13:08:00</c:v>
                </c:pt>
                <c:pt idx="279">
                  <c:v>13:09:00</c:v>
                </c:pt>
                <c:pt idx="280">
                  <c:v>13:10:00</c:v>
                </c:pt>
                <c:pt idx="281">
                  <c:v>13:11:00</c:v>
                </c:pt>
                <c:pt idx="282">
                  <c:v>13:12:00</c:v>
                </c:pt>
                <c:pt idx="283">
                  <c:v>13:13:00</c:v>
                </c:pt>
                <c:pt idx="284">
                  <c:v>13:14:00</c:v>
                </c:pt>
                <c:pt idx="285">
                  <c:v>13:15:00</c:v>
                </c:pt>
                <c:pt idx="286">
                  <c:v>13:16:00</c:v>
                </c:pt>
                <c:pt idx="287">
                  <c:v>13:17:00</c:v>
                </c:pt>
                <c:pt idx="288">
                  <c:v>13:18:00</c:v>
                </c:pt>
                <c:pt idx="289">
                  <c:v>13:19:00</c:v>
                </c:pt>
                <c:pt idx="290">
                  <c:v>13:20:00</c:v>
                </c:pt>
                <c:pt idx="291">
                  <c:v>13:21:00</c:v>
                </c:pt>
                <c:pt idx="292">
                  <c:v>13:22:00</c:v>
                </c:pt>
                <c:pt idx="293">
                  <c:v>13:23:00</c:v>
                </c:pt>
                <c:pt idx="294">
                  <c:v>13:24:00</c:v>
                </c:pt>
                <c:pt idx="295">
                  <c:v>13:25:00</c:v>
                </c:pt>
                <c:pt idx="296">
                  <c:v>13:26:00</c:v>
                </c:pt>
                <c:pt idx="297">
                  <c:v>13:27:00</c:v>
                </c:pt>
                <c:pt idx="298">
                  <c:v>13:28:00</c:v>
                </c:pt>
                <c:pt idx="299">
                  <c:v>13:29:00</c:v>
                </c:pt>
                <c:pt idx="300">
                  <c:v>13:30:00</c:v>
                </c:pt>
                <c:pt idx="301">
                  <c:v>13:31:00</c:v>
                </c:pt>
                <c:pt idx="302">
                  <c:v>13:32:00</c:v>
                </c:pt>
                <c:pt idx="303">
                  <c:v>13:33:00</c:v>
                </c:pt>
                <c:pt idx="304">
                  <c:v>13:34:00</c:v>
                </c:pt>
                <c:pt idx="305">
                  <c:v>13:35:00</c:v>
                </c:pt>
                <c:pt idx="306">
                  <c:v>13:36:00</c:v>
                </c:pt>
                <c:pt idx="307">
                  <c:v>13:37:00</c:v>
                </c:pt>
                <c:pt idx="308">
                  <c:v>13:38:00</c:v>
                </c:pt>
                <c:pt idx="309">
                  <c:v>13:39:00</c:v>
                </c:pt>
                <c:pt idx="310">
                  <c:v>13:40:00</c:v>
                </c:pt>
                <c:pt idx="311">
                  <c:v>13:41:00</c:v>
                </c:pt>
                <c:pt idx="312">
                  <c:v>13:42:00</c:v>
                </c:pt>
                <c:pt idx="313">
                  <c:v>13:43:00</c:v>
                </c:pt>
                <c:pt idx="314">
                  <c:v>13:44:00</c:v>
                </c:pt>
                <c:pt idx="315">
                  <c:v>13:45:00</c:v>
                </c:pt>
                <c:pt idx="316">
                  <c:v>13:46:00</c:v>
                </c:pt>
                <c:pt idx="317">
                  <c:v>13:47:00</c:v>
                </c:pt>
                <c:pt idx="318">
                  <c:v>13:48:00</c:v>
                </c:pt>
                <c:pt idx="319">
                  <c:v>13:49:00</c:v>
                </c:pt>
                <c:pt idx="320">
                  <c:v>13:50:00</c:v>
                </c:pt>
                <c:pt idx="321">
                  <c:v>13:51:00</c:v>
                </c:pt>
                <c:pt idx="322">
                  <c:v>13:52:00</c:v>
                </c:pt>
                <c:pt idx="323">
                  <c:v>13:53:00</c:v>
                </c:pt>
                <c:pt idx="324">
                  <c:v>13:54:00</c:v>
                </c:pt>
                <c:pt idx="325">
                  <c:v>13:55:00</c:v>
                </c:pt>
                <c:pt idx="326">
                  <c:v>13:56:00</c:v>
                </c:pt>
                <c:pt idx="327">
                  <c:v>13:57:00</c:v>
                </c:pt>
                <c:pt idx="328">
                  <c:v>13:58:00</c:v>
                </c:pt>
                <c:pt idx="329">
                  <c:v>13:59:00</c:v>
                </c:pt>
                <c:pt idx="330">
                  <c:v>14:00:00</c:v>
                </c:pt>
                <c:pt idx="331">
                  <c:v>14:01:00</c:v>
                </c:pt>
                <c:pt idx="332">
                  <c:v>14:02:00</c:v>
                </c:pt>
                <c:pt idx="333">
                  <c:v>14:03:00</c:v>
                </c:pt>
                <c:pt idx="334">
                  <c:v>14:04:00</c:v>
                </c:pt>
                <c:pt idx="335">
                  <c:v>14:05:00</c:v>
                </c:pt>
                <c:pt idx="336">
                  <c:v>14:06:00</c:v>
                </c:pt>
                <c:pt idx="337">
                  <c:v>14:07:00</c:v>
                </c:pt>
                <c:pt idx="338">
                  <c:v>14:08:00</c:v>
                </c:pt>
                <c:pt idx="339">
                  <c:v>14:09:00</c:v>
                </c:pt>
                <c:pt idx="340">
                  <c:v>14:10:00</c:v>
                </c:pt>
                <c:pt idx="341">
                  <c:v>14:11:00</c:v>
                </c:pt>
                <c:pt idx="342">
                  <c:v>14:12:00</c:v>
                </c:pt>
                <c:pt idx="343">
                  <c:v>14:13:00</c:v>
                </c:pt>
                <c:pt idx="344">
                  <c:v>14:14:00</c:v>
                </c:pt>
                <c:pt idx="345">
                  <c:v>14:15:00</c:v>
                </c:pt>
                <c:pt idx="346">
                  <c:v>14:16:00</c:v>
                </c:pt>
                <c:pt idx="347">
                  <c:v>14:17:00</c:v>
                </c:pt>
                <c:pt idx="348">
                  <c:v>14:18:00</c:v>
                </c:pt>
                <c:pt idx="349">
                  <c:v>14:19:00</c:v>
                </c:pt>
                <c:pt idx="350">
                  <c:v>14:20:00</c:v>
                </c:pt>
                <c:pt idx="351">
                  <c:v>14:21:00</c:v>
                </c:pt>
                <c:pt idx="352">
                  <c:v>14:22:00</c:v>
                </c:pt>
                <c:pt idx="353">
                  <c:v>14:23:00</c:v>
                </c:pt>
                <c:pt idx="354">
                  <c:v>14:24:00</c:v>
                </c:pt>
                <c:pt idx="355">
                  <c:v>14:25:00</c:v>
                </c:pt>
                <c:pt idx="356">
                  <c:v>14:26:00</c:v>
                </c:pt>
                <c:pt idx="357">
                  <c:v>14:27:00</c:v>
                </c:pt>
                <c:pt idx="358">
                  <c:v>14:28:00</c:v>
                </c:pt>
                <c:pt idx="359">
                  <c:v>14:29:00</c:v>
                </c:pt>
                <c:pt idx="360">
                  <c:v>14:30:00</c:v>
                </c:pt>
                <c:pt idx="361">
                  <c:v>14:31:00</c:v>
                </c:pt>
                <c:pt idx="362">
                  <c:v>14:32:00</c:v>
                </c:pt>
                <c:pt idx="363">
                  <c:v>14:33:00</c:v>
                </c:pt>
                <c:pt idx="364">
                  <c:v>14:34:00</c:v>
                </c:pt>
                <c:pt idx="365">
                  <c:v>14:35:00</c:v>
                </c:pt>
                <c:pt idx="366">
                  <c:v>14:36:00</c:v>
                </c:pt>
                <c:pt idx="367">
                  <c:v>14:37:00</c:v>
                </c:pt>
                <c:pt idx="368">
                  <c:v>14:38:00</c:v>
                </c:pt>
                <c:pt idx="369">
                  <c:v>14:39:00</c:v>
                </c:pt>
                <c:pt idx="370">
                  <c:v>14:40:00</c:v>
                </c:pt>
                <c:pt idx="371">
                  <c:v>14:41:00</c:v>
                </c:pt>
                <c:pt idx="372">
                  <c:v>14:42:00</c:v>
                </c:pt>
                <c:pt idx="373">
                  <c:v>14:43:00</c:v>
                </c:pt>
                <c:pt idx="374">
                  <c:v>14:44:00</c:v>
                </c:pt>
                <c:pt idx="375">
                  <c:v>14:45:00</c:v>
                </c:pt>
                <c:pt idx="376">
                  <c:v>14:46:00</c:v>
                </c:pt>
                <c:pt idx="377">
                  <c:v>14:47:00</c:v>
                </c:pt>
                <c:pt idx="378">
                  <c:v>14:48:00</c:v>
                </c:pt>
                <c:pt idx="379">
                  <c:v>14:49:00</c:v>
                </c:pt>
                <c:pt idx="380">
                  <c:v>14:50:00</c:v>
                </c:pt>
                <c:pt idx="381">
                  <c:v>14:51:00</c:v>
                </c:pt>
                <c:pt idx="382">
                  <c:v>14:52:00</c:v>
                </c:pt>
                <c:pt idx="383">
                  <c:v>14:53:00</c:v>
                </c:pt>
                <c:pt idx="384">
                  <c:v>14:54:00</c:v>
                </c:pt>
                <c:pt idx="385">
                  <c:v>14:55:00</c:v>
                </c:pt>
                <c:pt idx="386">
                  <c:v>14:56:00</c:v>
                </c:pt>
                <c:pt idx="387">
                  <c:v>14:57:00</c:v>
                </c:pt>
                <c:pt idx="388">
                  <c:v>14:58:00</c:v>
                </c:pt>
                <c:pt idx="389">
                  <c:v>14:59:00</c:v>
                </c:pt>
                <c:pt idx="390">
                  <c:v>15:00:00</c:v>
                </c:pt>
                <c:pt idx="391">
                  <c:v>15:01:00</c:v>
                </c:pt>
                <c:pt idx="392">
                  <c:v>15:02:00</c:v>
                </c:pt>
                <c:pt idx="393">
                  <c:v>15:03:00</c:v>
                </c:pt>
                <c:pt idx="394">
                  <c:v>15:04:00</c:v>
                </c:pt>
                <c:pt idx="395">
                  <c:v>15:05:00</c:v>
                </c:pt>
                <c:pt idx="396">
                  <c:v>15:06:00</c:v>
                </c:pt>
                <c:pt idx="397">
                  <c:v>15:07:00</c:v>
                </c:pt>
                <c:pt idx="398">
                  <c:v>15:08:00</c:v>
                </c:pt>
                <c:pt idx="399">
                  <c:v>15:09:00</c:v>
                </c:pt>
                <c:pt idx="400">
                  <c:v>15:10:00</c:v>
                </c:pt>
                <c:pt idx="401">
                  <c:v>15:11:00</c:v>
                </c:pt>
                <c:pt idx="402">
                  <c:v>15:12:00</c:v>
                </c:pt>
                <c:pt idx="403">
                  <c:v>15:13:00</c:v>
                </c:pt>
                <c:pt idx="404">
                  <c:v>15:14:00</c:v>
                </c:pt>
                <c:pt idx="405">
                  <c:v>15:15:00</c:v>
                </c:pt>
                <c:pt idx="406">
                  <c:v>15:16:00</c:v>
                </c:pt>
                <c:pt idx="407">
                  <c:v>15:17:00</c:v>
                </c:pt>
                <c:pt idx="408">
                  <c:v>15:18:00</c:v>
                </c:pt>
                <c:pt idx="409">
                  <c:v>15:19:00</c:v>
                </c:pt>
                <c:pt idx="410">
                  <c:v>15:20:00</c:v>
                </c:pt>
                <c:pt idx="411">
                  <c:v>15:21:00</c:v>
                </c:pt>
                <c:pt idx="412">
                  <c:v>15:22:00</c:v>
                </c:pt>
                <c:pt idx="413">
                  <c:v>15:23:00</c:v>
                </c:pt>
                <c:pt idx="414">
                  <c:v>15:24:00</c:v>
                </c:pt>
                <c:pt idx="415">
                  <c:v>15:25:00</c:v>
                </c:pt>
                <c:pt idx="416">
                  <c:v>15:26:00</c:v>
                </c:pt>
                <c:pt idx="417">
                  <c:v>15:27:00</c:v>
                </c:pt>
                <c:pt idx="418">
                  <c:v>15:28:00</c:v>
                </c:pt>
                <c:pt idx="419">
                  <c:v>15:29:00</c:v>
                </c:pt>
                <c:pt idx="420">
                  <c:v>15:30:00</c:v>
                </c:pt>
                <c:pt idx="421">
                  <c:v>15:31:00</c:v>
                </c:pt>
                <c:pt idx="422">
                  <c:v>15:32:00</c:v>
                </c:pt>
                <c:pt idx="423">
                  <c:v>15:33:00</c:v>
                </c:pt>
                <c:pt idx="424">
                  <c:v>15:34:00</c:v>
                </c:pt>
                <c:pt idx="425">
                  <c:v>15:35:00</c:v>
                </c:pt>
                <c:pt idx="426">
                  <c:v>15:36:00</c:v>
                </c:pt>
                <c:pt idx="427">
                  <c:v>15:37:00</c:v>
                </c:pt>
                <c:pt idx="428">
                  <c:v>15:38:00</c:v>
                </c:pt>
                <c:pt idx="429">
                  <c:v>15:39:00</c:v>
                </c:pt>
                <c:pt idx="430">
                  <c:v>15:40:00</c:v>
                </c:pt>
                <c:pt idx="431">
                  <c:v>15:41:00</c:v>
                </c:pt>
                <c:pt idx="432">
                  <c:v>15:42:00</c:v>
                </c:pt>
                <c:pt idx="433">
                  <c:v>15:43:00</c:v>
                </c:pt>
                <c:pt idx="434">
                  <c:v>15:44:00</c:v>
                </c:pt>
                <c:pt idx="435">
                  <c:v>15:45:00</c:v>
                </c:pt>
                <c:pt idx="436">
                  <c:v>15:46:00</c:v>
                </c:pt>
                <c:pt idx="437">
                  <c:v>15:47:00</c:v>
                </c:pt>
                <c:pt idx="438">
                  <c:v>15:48:00</c:v>
                </c:pt>
                <c:pt idx="439">
                  <c:v>15:49:00</c:v>
                </c:pt>
                <c:pt idx="440">
                  <c:v>15:50:00</c:v>
                </c:pt>
                <c:pt idx="441">
                  <c:v>15:51:00</c:v>
                </c:pt>
                <c:pt idx="442">
                  <c:v>15:52:00</c:v>
                </c:pt>
                <c:pt idx="443">
                  <c:v>15:53:00</c:v>
                </c:pt>
                <c:pt idx="444">
                  <c:v>15:54:00</c:v>
                </c:pt>
                <c:pt idx="445">
                  <c:v>15:55:00</c:v>
                </c:pt>
                <c:pt idx="446">
                  <c:v>15:56:00</c:v>
                </c:pt>
                <c:pt idx="447">
                  <c:v>15:57:00</c:v>
                </c:pt>
                <c:pt idx="448">
                  <c:v>15:58:00</c:v>
                </c:pt>
                <c:pt idx="449">
                  <c:v>15:59:00</c:v>
                </c:pt>
                <c:pt idx="450">
                  <c:v>16:00:00</c:v>
                </c:pt>
                <c:pt idx="451">
                  <c:v>16:01:00</c:v>
                </c:pt>
                <c:pt idx="452">
                  <c:v>16:02:00</c:v>
                </c:pt>
                <c:pt idx="453">
                  <c:v>16:03:00</c:v>
                </c:pt>
                <c:pt idx="454">
                  <c:v>16:04:00</c:v>
                </c:pt>
                <c:pt idx="455">
                  <c:v>16:05:00</c:v>
                </c:pt>
                <c:pt idx="456">
                  <c:v>16:06:00</c:v>
                </c:pt>
                <c:pt idx="457">
                  <c:v>16:07:00</c:v>
                </c:pt>
                <c:pt idx="458">
                  <c:v>16:08:00</c:v>
                </c:pt>
                <c:pt idx="459">
                  <c:v>16:09:00</c:v>
                </c:pt>
                <c:pt idx="460">
                  <c:v>16:10:00</c:v>
                </c:pt>
                <c:pt idx="461">
                  <c:v>16:11:00</c:v>
                </c:pt>
                <c:pt idx="462">
                  <c:v>16:12:00</c:v>
                </c:pt>
                <c:pt idx="463">
                  <c:v>16:13:00</c:v>
                </c:pt>
                <c:pt idx="464">
                  <c:v>16:14:00</c:v>
                </c:pt>
                <c:pt idx="465">
                  <c:v>16:15:00</c:v>
                </c:pt>
                <c:pt idx="466">
                  <c:v>16:16:00</c:v>
                </c:pt>
                <c:pt idx="467">
                  <c:v>16:17:00</c:v>
                </c:pt>
                <c:pt idx="468">
                  <c:v>16:18:00</c:v>
                </c:pt>
                <c:pt idx="469">
                  <c:v>16:19:00</c:v>
                </c:pt>
                <c:pt idx="470">
                  <c:v>16:20:00</c:v>
                </c:pt>
                <c:pt idx="471">
                  <c:v>16:21:00</c:v>
                </c:pt>
                <c:pt idx="472">
                  <c:v>16:22:00</c:v>
                </c:pt>
                <c:pt idx="473">
                  <c:v>16:23:00</c:v>
                </c:pt>
                <c:pt idx="474">
                  <c:v>16:24:00</c:v>
                </c:pt>
                <c:pt idx="475">
                  <c:v>16:25:00</c:v>
                </c:pt>
                <c:pt idx="476">
                  <c:v>16:26:00</c:v>
                </c:pt>
                <c:pt idx="477">
                  <c:v>16:27:00</c:v>
                </c:pt>
                <c:pt idx="478">
                  <c:v>16:28:00</c:v>
                </c:pt>
                <c:pt idx="479">
                  <c:v>16:29:00</c:v>
                </c:pt>
                <c:pt idx="480">
                  <c:v>16:30:00</c:v>
                </c:pt>
                <c:pt idx="481">
                  <c:v>16:31:00</c:v>
                </c:pt>
                <c:pt idx="482">
                  <c:v>16:32:00</c:v>
                </c:pt>
                <c:pt idx="483">
                  <c:v>16:33:00</c:v>
                </c:pt>
                <c:pt idx="484">
                  <c:v>16:34:00</c:v>
                </c:pt>
                <c:pt idx="485">
                  <c:v>16:35:00</c:v>
                </c:pt>
                <c:pt idx="486">
                  <c:v>16:36:00</c:v>
                </c:pt>
                <c:pt idx="487">
                  <c:v>16:37:00</c:v>
                </c:pt>
                <c:pt idx="488">
                  <c:v>16:38:00</c:v>
                </c:pt>
                <c:pt idx="489">
                  <c:v>16:39:00</c:v>
                </c:pt>
                <c:pt idx="490">
                  <c:v>16:40:00</c:v>
                </c:pt>
                <c:pt idx="491">
                  <c:v>16:41:00</c:v>
                </c:pt>
                <c:pt idx="492">
                  <c:v>16:42:00</c:v>
                </c:pt>
                <c:pt idx="493">
                  <c:v>16:43:00</c:v>
                </c:pt>
                <c:pt idx="494">
                  <c:v>16:44:00</c:v>
                </c:pt>
                <c:pt idx="495">
                  <c:v>16:45:00</c:v>
                </c:pt>
                <c:pt idx="496">
                  <c:v>16:46:00</c:v>
                </c:pt>
                <c:pt idx="497">
                  <c:v>16:47:00</c:v>
                </c:pt>
                <c:pt idx="498">
                  <c:v>16:48:00</c:v>
                </c:pt>
                <c:pt idx="499">
                  <c:v>16:49:00</c:v>
                </c:pt>
                <c:pt idx="500">
                  <c:v>16:50:00</c:v>
                </c:pt>
                <c:pt idx="501">
                  <c:v>16:51:00</c:v>
                </c:pt>
                <c:pt idx="502">
                  <c:v>16:52:00</c:v>
                </c:pt>
                <c:pt idx="503">
                  <c:v>16:53:00</c:v>
                </c:pt>
                <c:pt idx="504">
                  <c:v>16:54:00</c:v>
                </c:pt>
                <c:pt idx="505">
                  <c:v>16:55:00</c:v>
                </c:pt>
                <c:pt idx="506">
                  <c:v>16:56:00</c:v>
                </c:pt>
                <c:pt idx="507">
                  <c:v>16:57:00</c:v>
                </c:pt>
                <c:pt idx="508">
                  <c:v>16:58:00</c:v>
                </c:pt>
                <c:pt idx="509">
                  <c:v>16:59:00</c:v>
                </c:pt>
                <c:pt idx="510">
                  <c:v>17:00:00</c:v>
                </c:pt>
                <c:pt idx="511">
                  <c:v>17:01:00</c:v>
                </c:pt>
                <c:pt idx="512">
                  <c:v>17:02:00</c:v>
                </c:pt>
                <c:pt idx="513">
                  <c:v>17:03:00</c:v>
                </c:pt>
                <c:pt idx="514">
                  <c:v>17:04:00</c:v>
                </c:pt>
                <c:pt idx="515">
                  <c:v>17:05:00</c:v>
                </c:pt>
                <c:pt idx="516">
                  <c:v>17:06:00</c:v>
                </c:pt>
                <c:pt idx="517">
                  <c:v>17:07:00</c:v>
                </c:pt>
                <c:pt idx="518">
                  <c:v>17:08:00</c:v>
                </c:pt>
                <c:pt idx="519">
                  <c:v>17:09:00</c:v>
                </c:pt>
                <c:pt idx="520">
                  <c:v>17:10:00</c:v>
                </c:pt>
                <c:pt idx="521">
                  <c:v>17:11:00</c:v>
                </c:pt>
                <c:pt idx="522">
                  <c:v>17:12:00</c:v>
                </c:pt>
                <c:pt idx="523">
                  <c:v>17:13:00</c:v>
                </c:pt>
                <c:pt idx="524">
                  <c:v>17:14:00</c:v>
                </c:pt>
                <c:pt idx="525">
                  <c:v>17:15:00</c:v>
                </c:pt>
                <c:pt idx="526">
                  <c:v>17:16:00</c:v>
                </c:pt>
                <c:pt idx="527">
                  <c:v>17:17:00</c:v>
                </c:pt>
                <c:pt idx="528">
                  <c:v>17:18:00</c:v>
                </c:pt>
                <c:pt idx="529">
                  <c:v>17:19:00</c:v>
                </c:pt>
                <c:pt idx="530">
                  <c:v>17:20:00</c:v>
                </c:pt>
                <c:pt idx="531">
                  <c:v>17:21:00</c:v>
                </c:pt>
                <c:pt idx="532">
                  <c:v>17:22:00</c:v>
                </c:pt>
                <c:pt idx="533">
                  <c:v>17:23:00</c:v>
                </c:pt>
                <c:pt idx="534">
                  <c:v>17:24:00</c:v>
                </c:pt>
                <c:pt idx="535">
                  <c:v>17:25:00</c:v>
                </c:pt>
                <c:pt idx="536">
                  <c:v>17:26:00</c:v>
                </c:pt>
                <c:pt idx="537">
                  <c:v>17:27:00</c:v>
                </c:pt>
                <c:pt idx="538">
                  <c:v>17:28:00</c:v>
                </c:pt>
                <c:pt idx="539">
                  <c:v>17:29:00</c:v>
                </c:pt>
                <c:pt idx="540">
                  <c:v>17:30:00</c:v>
                </c:pt>
                <c:pt idx="541">
                  <c:v>17:31:00</c:v>
                </c:pt>
                <c:pt idx="542">
                  <c:v>17:32:00</c:v>
                </c:pt>
                <c:pt idx="543">
                  <c:v>17:33:00</c:v>
                </c:pt>
                <c:pt idx="544">
                  <c:v>17:34:00</c:v>
                </c:pt>
                <c:pt idx="545">
                  <c:v>17:35:00</c:v>
                </c:pt>
                <c:pt idx="546">
                  <c:v>17:36:00</c:v>
                </c:pt>
                <c:pt idx="547">
                  <c:v>17:37:00</c:v>
                </c:pt>
                <c:pt idx="548">
                  <c:v>17:38:00</c:v>
                </c:pt>
                <c:pt idx="549">
                  <c:v>17:39:00</c:v>
                </c:pt>
                <c:pt idx="550">
                  <c:v>17:40:00</c:v>
                </c:pt>
                <c:pt idx="551">
                  <c:v>17:41:00</c:v>
                </c:pt>
                <c:pt idx="552">
                  <c:v>17:42:00</c:v>
                </c:pt>
                <c:pt idx="553">
                  <c:v>17:43:00</c:v>
                </c:pt>
                <c:pt idx="554">
                  <c:v>17:44:00</c:v>
                </c:pt>
                <c:pt idx="555">
                  <c:v>17:45:00</c:v>
                </c:pt>
                <c:pt idx="556">
                  <c:v>17:46:00</c:v>
                </c:pt>
                <c:pt idx="557">
                  <c:v>17:47:00</c:v>
                </c:pt>
                <c:pt idx="558">
                  <c:v>17:48:00</c:v>
                </c:pt>
                <c:pt idx="559">
                  <c:v>17:49:00</c:v>
                </c:pt>
                <c:pt idx="560">
                  <c:v>17:50:00</c:v>
                </c:pt>
                <c:pt idx="561">
                  <c:v>17:51:00</c:v>
                </c:pt>
                <c:pt idx="562">
                  <c:v>17:52:00</c:v>
                </c:pt>
                <c:pt idx="563">
                  <c:v>17:53:00</c:v>
                </c:pt>
                <c:pt idx="564">
                  <c:v>17:54:00</c:v>
                </c:pt>
                <c:pt idx="565">
                  <c:v>17:55:00</c:v>
                </c:pt>
                <c:pt idx="566">
                  <c:v>17:56:00</c:v>
                </c:pt>
                <c:pt idx="567">
                  <c:v>17:57:00</c:v>
                </c:pt>
                <c:pt idx="568">
                  <c:v>17:58:00</c:v>
                </c:pt>
                <c:pt idx="569">
                  <c:v>17:59:00</c:v>
                </c:pt>
                <c:pt idx="570">
                  <c:v>18:00:00</c:v>
                </c:pt>
                <c:pt idx="571">
                  <c:v>18:01:00</c:v>
                </c:pt>
                <c:pt idx="572">
                  <c:v>18:02:00</c:v>
                </c:pt>
                <c:pt idx="573">
                  <c:v>18:03:00</c:v>
                </c:pt>
                <c:pt idx="574">
                  <c:v>18:04:00</c:v>
                </c:pt>
                <c:pt idx="575">
                  <c:v>18:05:00</c:v>
                </c:pt>
                <c:pt idx="576">
                  <c:v>18:06:00</c:v>
                </c:pt>
                <c:pt idx="577">
                  <c:v>18:07:00</c:v>
                </c:pt>
                <c:pt idx="578">
                  <c:v>18:08:00</c:v>
                </c:pt>
                <c:pt idx="579">
                  <c:v>18:09:00</c:v>
                </c:pt>
                <c:pt idx="580">
                  <c:v>18:10:00</c:v>
                </c:pt>
                <c:pt idx="581">
                  <c:v>18:11:00</c:v>
                </c:pt>
                <c:pt idx="582">
                  <c:v>18:12:00</c:v>
                </c:pt>
                <c:pt idx="583">
                  <c:v>18:13:00</c:v>
                </c:pt>
                <c:pt idx="584">
                  <c:v>18:14:00</c:v>
                </c:pt>
                <c:pt idx="585">
                  <c:v>18:15:00</c:v>
                </c:pt>
                <c:pt idx="586">
                  <c:v>18:16:00</c:v>
                </c:pt>
                <c:pt idx="587">
                  <c:v>18:17:00</c:v>
                </c:pt>
                <c:pt idx="588">
                  <c:v>18:18:00</c:v>
                </c:pt>
                <c:pt idx="589">
                  <c:v>18:19:00</c:v>
                </c:pt>
                <c:pt idx="590">
                  <c:v>18:20:00</c:v>
                </c:pt>
                <c:pt idx="591">
                  <c:v>18:21:00</c:v>
                </c:pt>
                <c:pt idx="592">
                  <c:v>18:22:00</c:v>
                </c:pt>
                <c:pt idx="593">
                  <c:v>18:23:00</c:v>
                </c:pt>
                <c:pt idx="594">
                  <c:v>18:24:00</c:v>
                </c:pt>
                <c:pt idx="595">
                  <c:v>18:25:00</c:v>
                </c:pt>
                <c:pt idx="596">
                  <c:v>18:26:00</c:v>
                </c:pt>
                <c:pt idx="597">
                  <c:v>18:27:00</c:v>
                </c:pt>
                <c:pt idx="598">
                  <c:v>18:28:00</c:v>
                </c:pt>
                <c:pt idx="599">
                  <c:v>18:29:00</c:v>
                </c:pt>
                <c:pt idx="600">
                  <c:v>18:30:00</c:v>
                </c:pt>
                <c:pt idx="601">
                  <c:v>18:31:00</c:v>
                </c:pt>
                <c:pt idx="602">
                  <c:v>18:32:00</c:v>
                </c:pt>
                <c:pt idx="603">
                  <c:v>18:33:00</c:v>
                </c:pt>
                <c:pt idx="604">
                  <c:v>18:34:00</c:v>
                </c:pt>
                <c:pt idx="605">
                  <c:v>18:35:00</c:v>
                </c:pt>
                <c:pt idx="606">
                  <c:v>18:36:00</c:v>
                </c:pt>
                <c:pt idx="607">
                  <c:v>18:37:00</c:v>
                </c:pt>
                <c:pt idx="608">
                  <c:v>18:38:00</c:v>
                </c:pt>
                <c:pt idx="609">
                  <c:v>18:39:00</c:v>
                </c:pt>
                <c:pt idx="610">
                  <c:v>18:40:00</c:v>
                </c:pt>
                <c:pt idx="611">
                  <c:v>18:41:00</c:v>
                </c:pt>
                <c:pt idx="612">
                  <c:v>18:42:00</c:v>
                </c:pt>
                <c:pt idx="613">
                  <c:v>18:43:00</c:v>
                </c:pt>
                <c:pt idx="614">
                  <c:v>18:44:00</c:v>
                </c:pt>
                <c:pt idx="615">
                  <c:v>18:45:00</c:v>
                </c:pt>
                <c:pt idx="616">
                  <c:v>18:46:00</c:v>
                </c:pt>
                <c:pt idx="617">
                  <c:v>18:47:00</c:v>
                </c:pt>
                <c:pt idx="618">
                  <c:v>18:48:00</c:v>
                </c:pt>
                <c:pt idx="619">
                  <c:v>18:49:00</c:v>
                </c:pt>
                <c:pt idx="620">
                  <c:v>18:50:00</c:v>
                </c:pt>
                <c:pt idx="621">
                  <c:v>18:51:00</c:v>
                </c:pt>
                <c:pt idx="622">
                  <c:v>18:52:00</c:v>
                </c:pt>
                <c:pt idx="623">
                  <c:v>18:53:00</c:v>
                </c:pt>
                <c:pt idx="624">
                  <c:v>18:54:00</c:v>
                </c:pt>
                <c:pt idx="625">
                  <c:v>18:55:00</c:v>
                </c:pt>
                <c:pt idx="626">
                  <c:v>18:56:00</c:v>
                </c:pt>
                <c:pt idx="627">
                  <c:v>18:57:00</c:v>
                </c:pt>
                <c:pt idx="628">
                  <c:v>18:58:00</c:v>
                </c:pt>
                <c:pt idx="629">
                  <c:v>18:59:00</c:v>
                </c:pt>
                <c:pt idx="630">
                  <c:v>19:00:00</c:v>
                </c:pt>
                <c:pt idx="631">
                  <c:v>19:01:00</c:v>
                </c:pt>
                <c:pt idx="632">
                  <c:v>19:02:00</c:v>
                </c:pt>
                <c:pt idx="633">
                  <c:v>19:03:00</c:v>
                </c:pt>
                <c:pt idx="634">
                  <c:v>19:04:00</c:v>
                </c:pt>
                <c:pt idx="635">
                  <c:v>19:05:00</c:v>
                </c:pt>
                <c:pt idx="636">
                  <c:v>19:06:00</c:v>
                </c:pt>
                <c:pt idx="637">
                  <c:v>19:07:00</c:v>
                </c:pt>
                <c:pt idx="638">
                  <c:v>19:08:00</c:v>
                </c:pt>
                <c:pt idx="639">
                  <c:v>19:09:00</c:v>
                </c:pt>
                <c:pt idx="640">
                  <c:v>19:10:00</c:v>
                </c:pt>
                <c:pt idx="641">
                  <c:v>19:11:00</c:v>
                </c:pt>
                <c:pt idx="642">
                  <c:v>19:12:00</c:v>
                </c:pt>
                <c:pt idx="643">
                  <c:v>19:13:00</c:v>
                </c:pt>
                <c:pt idx="644">
                  <c:v>19:14:00</c:v>
                </c:pt>
                <c:pt idx="645">
                  <c:v>19:15:00</c:v>
                </c:pt>
                <c:pt idx="646">
                  <c:v>19:16:00</c:v>
                </c:pt>
                <c:pt idx="647">
                  <c:v>19:17:00</c:v>
                </c:pt>
                <c:pt idx="648">
                  <c:v>19:18:00</c:v>
                </c:pt>
                <c:pt idx="649">
                  <c:v>19:19:00</c:v>
                </c:pt>
                <c:pt idx="650">
                  <c:v>19:20:00</c:v>
                </c:pt>
                <c:pt idx="651">
                  <c:v>19:21:00</c:v>
                </c:pt>
                <c:pt idx="652">
                  <c:v>19:22:00</c:v>
                </c:pt>
                <c:pt idx="653">
                  <c:v>19:23:00</c:v>
                </c:pt>
                <c:pt idx="654">
                  <c:v>19:24:00</c:v>
                </c:pt>
                <c:pt idx="655">
                  <c:v>19:25:00</c:v>
                </c:pt>
                <c:pt idx="656">
                  <c:v>19:26:00</c:v>
                </c:pt>
                <c:pt idx="657">
                  <c:v>19:27:00</c:v>
                </c:pt>
                <c:pt idx="658">
                  <c:v>19:28:00</c:v>
                </c:pt>
                <c:pt idx="659">
                  <c:v>19:29:00</c:v>
                </c:pt>
                <c:pt idx="660">
                  <c:v>19:30:00</c:v>
                </c:pt>
                <c:pt idx="661">
                  <c:v>19:31:00</c:v>
                </c:pt>
                <c:pt idx="662">
                  <c:v>19:32:00</c:v>
                </c:pt>
                <c:pt idx="663">
                  <c:v>19:33:00</c:v>
                </c:pt>
                <c:pt idx="664">
                  <c:v>19:34:00</c:v>
                </c:pt>
                <c:pt idx="665">
                  <c:v>19:35:00</c:v>
                </c:pt>
                <c:pt idx="666">
                  <c:v>19:36:00</c:v>
                </c:pt>
                <c:pt idx="667">
                  <c:v>19:37:00</c:v>
                </c:pt>
                <c:pt idx="668">
                  <c:v>19:38:00</c:v>
                </c:pt>
                <c:pt idx="669">
                  <c:v>19:39:00</c:v>
                </c:pt>
                <c:pt idx="670">
                  <c:v>19:40:00</c:v>
                </c:pt>
                <c:pt idx="671">
                  <c:v>19:41:00</c:v>
                </c:pt>
                <c:pt idx="672">
                  <c:v>19:42:00</c:v>
                </c:pt>
                <c:pt idx="673">
                  <c:v>19:43:00</c:v>
                </c:pt>
                <c:pt idx="674">
                  <c:v>19:44:00</c:v>
                </c:pt>
                <c:pt idx="675">
                  <c:v>19:45:00</c:v>
                </c:pt>
                <c:pt idx="676">
                  <c:v>19:46:00</c:v>
                </c:pt>
                <c:pt idx="677">
                  <c:v>19:47:00</c:v>
                </c:pt>
                <c:pt idx="678">
                  <c:v>19:48:00</c:v>
                </c:pt>
                <c:pt idx="679">
                  <c:v>19:49:00</c:v>
                </c:pt>
                <c:pt idx="680">
                  <c:v>19:50:00</c:v>
                </c:pt>
                <c:pt idx="681">
                  <c:v>19:51:00</c:v>
                </c:pt>
                <c:pt idx="682">
                  <c:v>19:52:00</c:v>
                </c:pt>
                <c:pt idx="683">
                  <c:v>19:53:00</c:v>
                </c:pt>
                <c:pt idx="684">
                  <c:v>19:54:00</c:v>
                </c:pt>
                <c:pt idx="685">
                  <c:v>19:55:00</c:v>
                </c:pt>
                <c:pt idx="686">
                  <c:v>19:56:00</c:v>
                </c:pt>
                <c:pt idx="687">
                  <c:v>19:57:00</c:v>
                </c:pt>
                <c:pt idx="688">
                  <c:v>19:58:00</c:v>
                </c:pt>
                <c:pt idx="689">
                  <c:v>19:59:00</c:v>
                </c:pt>
                <c:pt idx="690">
                  <c:v>20:00:00</c:v>
                </c:pt>
                <c:pt idx="691">
                  <c:v>20:01:00</c:v>
                </c:pt>
                <c:pt idx="692">
                  <c:v>20:02:00</c:v>
                </c:pt>
                <c:pt idx="693">
                  <c:v>20:03:00</c:v>
                </c:pt>
                <c:pt idx="694">
                  <c:v>20:04:00</c:v>
                </c:pt>
                <c:pt idx="695">
                  <c:v>20:05:00</c:v>
                </c:pt>
                <c:pt idx="696">
                  <c:v>20:06:00</c:v>
                </c:pt>
                <c:pt idx="697">
                  <c:v>20:07:00</c:v>
                </c:pt>
                <c:pt idx="698">
                  <c:v>20:08:00</c:v>
                </c:pt>
                <c:pt idx="699">
                  <c:v>20:09:00</c:v>
                </c:pt>
                <c:pt idx="700">
                  <c:v>20:10:00</c:v>
                </c:pt>
                <c:pt idx="701">
                  <c:v>20:11:00</c:v>
                </c:pt>
                <c:pt idx="702">
                  <c:v>20:12:00</c:v>
                </c:pt>
                <c:pt idx="703">
                  <c:v>20:13:00</c:v>
                </c:pt>
                <c:pt idx="704">
                  <c:v>20:14:00</c:v>
                </c:pt>
                <c:pt idx="705">
                  <c:v>20:15:00</c:v>
                </c:pt>
                <c:pt idx="706">
                  <c:v>20:16:00</c:v>
                </c:pt>
                <c:pt idx="707">
                  <c:v>20:17:00</c:v>
                </c:pt>
                <c:pt idx="708">
                  <c:v>20:18:00</c:v>
                </c:pt>
                <c:pt idx="709">
                  <c:v>20:19:00</c:v>
                </c:pt>
                <c:pt idx="710">
                  <c:v>20:20:00</c:v>
                </c:pt>
                <c:pt idx="711">
                  <c:v>20:21:00</c:v>
                </c:pt>
                <c:pt idx="712">
                  <c:v>20:22:00</c:v>
                </c:pt>
                <c:pt idx="713">
                  <c:v>20:23:00</c:v>
                </c:pt>
                <c:pt idx="714">
                  <c:v>20:24:00</c:v>
                </c:pt>
                <c:pt idx="715">
                  <c:v>20:25:00</c:v>
                </c:pt>
                <c:pt idx="716">
                  <c:v>20:26:00</c:v>
                </c:pt>
                <c:pt idx="717">
                  <c:v>20:27:00</c:v>
                </c:pt>
                <c:pt idx="718">
                  <c:v>20:28:00</c:v>
                </c:pt>
                <c:pt idx="719">
                  <c:v>20:29:00</c:v>
                </c:pt>
                <c:pt idx="720">
                  <c:v>20:30:00</c:v>
                </c:pt>
                <c:pt idx="721">
                  <c:v>20:31:00</c:v>
                </c:pt>
                <c:pt idx="722">
                  <c:v>20:32:00</c:v>
                </c:pt>
                <c:pt idx="723">
                  <c:v>20:33:00</c:v>
                </c:pt>
                <c:pt idx="724">
                  <c:v>20:34:00</c:v>
                </c:pt>
                <c:pt idx="725">
                  <c:v>20:35:00</c:v>
                </c:pt>
                <c:pt idx="726">
                  <c:v>20:36:00</c:v>
                </c:pt>
                <c:pt idx="727">
                  <c:v>20:37:00</c:v>
                </c:pt>
                <c:pt idx="728">
                  <c:v>20:38:00</c:v>
                </c:pt>
                <c:pt idx="729">
                  <c:v>20:39:00</c:v>
                </c:pt>
                <c:pt idx="730">
                  <c:v>20:40:00</c:v>
                </c:pt>
                <c:pt idx="731">
                  <c:v>20:41:00</c:v>
                </c:pt>
                <c:pt idx="732">
                  <c:v>20:42:00</c:v>
                </c:pt>
                <c:pt idx="733">
                  <c:v>20:43:00</c:v>
                </c:pt>
                <c:pt idx="734">
                  <c:v>20:44:00</c:v>
                </c:pt>
                <c:pt idx="735">
                  <c:v>20:45:00</c:v>
                </c:pt>
                <c:pt idx="736">
                  <c:v>20:46:00</c:v>
                </c:pt>
                <c:pt idx="737">
                  <c:v>20:47:00</c:v>
                </c:pt>
                <c:pt idx="738">
                  <c:v>20:48:00</c:v>
                </c:pt>
                <c:pt idx="739">
                  <c:v>20:49:00</c:v>
                </c:pt>
                <c:pt idx="740">
                  <c:v>20:50:00</c:v>
                </c:pt>
                <c:pt idx="741">
                  <c:v>20:51:00</c:v>
                </c:pt>
                <c:pt idx="742">
                  <c:v>20:52:00</c:v>
                </c:pt>
                <c:pt idx="743">
                  <c:v>20:53:00</c:v>
                </c:pt>
                <c:pt idx="744">
                  <c:v>20:54:00</c:v>
                </c:pt>
                <c:pt idx="745">
                  <c:v>20:55:00</c:v>
                </c:pt>
                <c:pt idx="746">
                  <c:v>20:56:00</c:v>
                </c:pt>
                <c:pt idx="747">
                  <c:v>20:57:00</c:v>
                </c:pt>
                <c:pt idx="748">
                  <c:v>20:58:00</c:v>
                </c:pt>
                <c:pt idx="749">
                  <c:v>20:59:00</c:v>
                </c:pt>
                <c:pt idx="750">
                  <c:v>21:00:00</c:v>
                </c:pt>
                <c:pt idx="751">
                  <c:v>21:01:00</c:v>
                </c:pt>
                <c:pt idx="752">
                  <c:v>21:02:00</c:v>
                </c:pt>
                <c:pt idx="753">
                  <c:v>21:03:00</c:v>
                </c:pt>
                <c:pt idx="754">
                  <c:v>21:04:00</c:v>
                </c:pt>
                <c:pt idx="755">
                  <c:v>21:05:00</c:v>
                </c:pt>
                <c:pt idx="756">
                  <c:v>21:06:00</c:v>
                </c:pt>
                <c:pt idx="757">
                  <c:v>21:07:00</c:v>
                </c:pt>
                <c:pt idx="758">
                  <c:v>21:08:00</c:v>
                </c:pt>
                <c:pt idx="759">
                  <c:v>21:09:00</c:v>
                </c:pt>
                <c:pt idx="760">
                  <c:v>21:10:00</c:v>
                </c:pt>
                <c:pt idx="761">
                  <c:v>21:11:00</c:v>
                </c:pt>
                <c:pt idx="762">
                  <c:v>21:12:00</c:v>
                </c:pt>
                <c:pt idx="763">
                  <c:v>21:13:00</c:v>
                </c:pt>
                <c:pt idx="764">
                  <c:v>21:14:00</c:v>
                </c:pt>
                <c:pt idx="765">
                  <c:v>21:15:00</c:v>
                </c:pt>
                <c:pt idx="766">
                  <c:v>21:16:00</c:v>
                </c:pt>
                <c:pt idx="767">
                  <c:v>21:17:00</c:v>
                </c:pt>
                <c:pt idx="768">
                  <c:v>21:18:00</c:v>
                </c:pt>
                <c:pt idx="769">
                  <c:v>21:19:00</c:v>
                </c:pt>
                <c:pt idx="770">
                  <c:v>21:20:00</c:v>
                </c:pt>
                <c:pt idx="771">
                  <c:v>21:21:00</c:v>
                </c:pt>
                <c:pt idx="772">
                  <c:v>21:22:00</c:v>
                </c:pt>
                <c:pt idx="773">
                  <c:v>21:23:00</c:v>
                </c:pt>
                <c:pt idx="774">
                  <c:v>21:24:00</c:v>
                </c:pt>
                <c:pt idx="775">
                  <c:v>21:25:00</c:v>
                </c:pt>
                <c:pt idx="776">
                  <c:v>21:26:00</c:v>
                </c:pt>
                <c:pt idx="777">
                  <c:v>21:27:00</c:v>
                </c:pt>
                <c:pt idx="778">
                  <c:v>21:28:00</c:v>
                </c:pt>
                <c:pt idx="779">
                  <c:v>21:29:00</c:v>
                </c:pt>
                <c:pt idx="780">
                  <c:v>21:30:00</c:v>
                </c:pt>
                <c:pt idx="781">
                  <c:v>21:31:00</c:v>
                </c:pt>
                <c:pt idx="782">
                  <c:v>21:32:00</c:v>
                </c:pt>
                <c:pt idx="783">
                  <c:v>21:33:00</c:v>
                </c:pt>
                <c:pt idx="784">
                  <c:v>21:34:00</c:v>
                </c:pt>
                <c:pt idx="785">
                  <c:v>21:35:00</c:v>
                </c:pt>
                <c:pt idx="786">
                  <c:v>21:36:00</c:v>
                </c:pt>
                <c:pt idx="787">
                  <c:v>21:37:00</c:v>
                </c:pt>
                <c:pt idx="788">
                  <c:v>21:38:00</c:v>
                </c:pt>
                <c:pt idx="789">
                  <c:v>21:39:00</c:v>
                </c:pt>
                <c:pt idx="790">
                  <c:v>21:40:00</c:v>
                </c:pt>
                <c:pt idx="791">
                  <c:v>21:41:00</c:v>
                </c:pt>
                <c:pt idx="792">
                  <c:v>21:42:00</c:v>
                </c:pt>
                <c:pt idx="793">
                  <c:v>21:43:00</c:v>
                </c:pt>
                <c:pt idx="794">
                  <c:v>21:44:00</c:v>
                </c:pt>
                <c:pt idx="795">
                  <c:v>21:45:00</c:v>
                </c:pt>
                <c:pt idx="796">
                  <c:v>21:46:00</c:v>
                </c:pt>
                <c:pt idx="797">
                  <c:v>21:47:00</c:v>
                </c:pt>
                <c:pt idx="798">
                  <c:v>21:48:00</c:v>
                </c:pt>
                <c:pt idx="799">
                  <c:v>21:49:00</c:v>
                </c:pt>
                <c:pt idx="800">
                  <c:v>21:50:00</c:v>
                </c:pt>
                <c:pt idx="801">
                  <c:v>21:51:00</c:v>
                </c:pt>
                <c:pt idx="802">
                  <c:v>21:52:00</c:v>
                </c:pt>
                <c:pt idx="803">
                  <c:v>21:53:00</c:v>
                </c:pt>
                <c:pt idx="804">
                  <c:v>21:54:00</c:v>
                </c:pt>
                <c:pt idx="805">
                  <c:v>21:55:00</c:v>
                </c:pt>
                <c:pt idx="806">
                  <c:v>21:56:00</c:v>
                </c:pt>
                <c:pt idx="807">
                  <c:v>21:57:00</c:v>
                </c:pt>
                <c:pt idx="808">
                  <c:v>21:58:00</c:v>
                </c:pt>
                <c:pt idx="809">
                  <c:v>21:59:00</c:v>
                </c:pt>
                <c:pt idx="810">
                  <c:v>22:00:00</c:v>
                </c:pt>
                <c:pt idx="811">
                  <c:v>22:01:00</c:v>
                </c:pt>
                <c:pt idx="812">
                  <c:v>22:02:00</c:v>
                </c:pt>
                <c:pt idx="813">
                  <c:v>22:03:00</c:v>
                </c:pt>
                <c:pt idx="814">
                  <c:v>22:04:00</c:v>
                </c:pt>
                <c:pt idx="815">
                  <c:v>22:05:00</c:v>
                </c:pt>
                <c:pt idx="816">
                  <c:v>22:06:00</c:v>
                </c:pt>
                <c:pt idx="817">
                  <c:v>22:07:00</c:v>
                </c:pt>
                <c:pt idx="818">
                  <c:v>22:08:00</c:v>
                </c:pt>
                <c:pt idx="819">
                  <c:v>22:09:00</c:v>
                </c:pt>
                <c:pt idx="820">
                  <c:v>22:10:00</c:v>
                </c:pt>
                <c:pt idx="821">
                  <c:v>22:11:00</c:v>
                </c:pt>
                <c:pt idx="822">
                  <c:v>22:12:00</c:v>
                </c:pt>
                <c:pt idx="823">
                  <c:v>22:13:00</c:v>
                </c:pt>
                <c:pt idx="824">
                  <c:v>22:14:00</c:v>
                </c:pt>
                <c:pt idx="825">
                  <c:v>22:15:00</c:v>
                </c:pt>
                <c:pt idx="826">
                  <c:v>22:16:00</c:v>
                </c:pt>
                <c:pt idx="827">
                  <c:v>22:17:00</c:v>
                </c:pt>
                <c:pt idx="828">
                  <c:v>22:18:00</c:v>
                </c:pt>
                <c:pt idx="829">
                  <c:v>22:19:00</c:v>
                </c:pt>
                <c:pt idx="830">
                  <c:v>22:20:00</c:v>
                </c:pt>
                <c:pt idx="831">
                  <c:v>22:21:00</c:v>
                </c:pt>
                <c:pt idx="832">
                  <c:v>22:22:00</c:v>
                </c:pt>
                <c:pt idx="833">
                  <c:v>22:23:00</c:v>
                </c:pt>
                <c:pt idx="834">
                  <c:v>22:24:00</c:v>
                </c:pt>
                <c:pt idx="835">
                  <c:v>22:25:00</c:v>
                </c:pt>
                <c:pt idx="836">
                  <c:v>22:26:00</c:v>
                </c:pt>
                <c:pt idx="837">
                  <c:v>22:27:00</c:v>
                </c:pt>
                <c:pt idx="838">
                  <c:v>22:28:00</c:v>
                </c:pt>
                <c:pt idx="839">
                  <c:v>22:29:00</c:v>
                </c:pt>
                <c:pt idx="840">
                  <c:v>22:30:00</c:v>
                </c:pt>
                <c:pt idx="841">
                  <c:v>22:31:00</c:v>
                </c:pt>
                <c:pt idx="842">
                  <c:v>22:32:00</c:v>
                </c:pt>
                <c:pt idx="843">
                  <c:v>22:33:00</c:v>
                </c:pt>
                <c:pt idx="844">
                  <c:v>22:34:00</c:v>
                </c:pt>
                <c:pt idx="845">
                  <c:v>22:35:00</c:v>
                </c:pt>
                <c:pt idx="846">
                  <c:v>22:36:00</c:v>
                </c:pt>
                <c:pt idx="847">
                  <c:v>22:37:00</c:v>
                </c:pt>
                <c:pt idx="848">
                  <c:v>22:38:00</c:v>
                </c:pt>
                <c:pt idx="849">
                  <c:v>22:39:00</c:v>
                </c:pt>
                <c:pt idx="850">
                  <c:v>22:40:00</c:v>
                </c:pt>
                <c:pt idx="851">
                  <c:v>22:41:00</c:v>
                </c:pt>
                <c:pt idx="852">
                  <c:v>22:42:00</c:v>
                </c:pt>
                <c:pt idx="853">
                  <c:v>22:43:00</c:v>
                </c:pt>
                <c:pt idx="854">
                  <c:v>22:44:00</c:v>
                </c:pt>
                <c:pt idx="855">
                  <c:v>22:45:00</c:v>
                </c:pt>
                <c:pt idx="856">
                  <c:v>22:46:00</c:v>
                </c:pt>
                <c:pt idx="857">
                  <c:v>22:47:00</c:v>
                </c:pt>
                <c:pt idx="858">
                  <c:v>22:48:00</c:v>
                </c:pt>
                <c:pt idx="859">
                  <c:v>22:49:00</c:v>
                </c:pt>
                <c:pt idx="860">
                  <c:v>22:50:00</c:v>
                </c:pt>
                <c:pt idx="861">
                  <c:v>22:51:00</c:v>
                </c:pt>
                <c:pt idx="862">
                  <c:v>22:52:00</c:v>
                </c:pt>
                <c:pt idx="863">
                  <c:v>22:53:00</c:v>
                </c:pt>
                <c:pt idx="864">
                  <c:v>22:54:00</c:v>
                </c:pt>
                <c:pt idx="865">
                  <c:v>22:55:00</c:v>
                </c:pt>
                <c:pt idx="866">
                  <c:v>22:56:00</c:v>
                </c:pt>
                <c:pt idx="867">
                  <c:v>22:57:00</c:v>
                </c:pt>
                <c:pt idx="868">
                  <c:v>22:58:00</c:v>
                </c:pt>
                <c:pt idx="869">
                  <c:v>22:59:00</c:v>
                </c:pt>
                <c:pt idx="870">
                  <c:v>23:00:00</c:v>
                </c:pt>
                <c:pt idx="871">
                  <c:v>23:01:00</c:v>
                </c:pt>
                <c:pt idx="872">
                  <c:v>23:02:00</c:v>
                </c:pt>
                <c:pt idx="873">
                  <c:v>23:03:00</c:v>
                </c:pt>
                <c:pt idx="874">
                  <c:v>23:04:00</c:v>
                </c:pt>
                <c:pt idx="875">
                  <c:v>23:05:00</c:v>
                </c:pt>
                <c:pt idx="876">
                  <c:v>23:06:00</c:v>
                </c:pt>
                <c:pt idx="877">
                  <c:v>23:07:00</c:v>
                </c:pt>
                <c:pt idx="878">
                  <c:v>23:08:00</c:v>
                </c:pt>
                <c:pt idx="879">
                  <c:v>23:09:00</c:v>
                </c:pt>
                <c:pt idx="880">
                  <c:v>23:10:00</c:v>
                </c:pt>
                <c:pt idx="881">
                  <c:v>23:11:00</c:v>
                </c:pt>
                <c:pt idx="882">
                  <c:v>23:12:00</c:v>
                </c:pt>
                <c:pt idx="883">
                  <c:v>23:13:00</c:v>
                </c:pt>
                <c:pt idx="884">
                  <c:v>23:14:00</c:v>
                </c:pt>
                <c:pt idx="885">
                  <c:v>23:15:00</c:v>
                </c:pt>
                <c:pt idx="886">
                  <c:v>23:16:00</c:v>
                </c:pt>
                <c:pt idx="887">
                  <c:v>23:17:00</c:v>
                </c:pt>
                <c:pt idx="888">
                  <c:v>23:18:00</c:v>
                </c:pt>
                <c:pt idx="889">
                  <c:v>23:19:00</c:v>
                </c:pt>
                <c:pt idx="890">
                  <c:v>23:20:00</c:v>
                </c:pt>
                <c:pt idx="891">
                  <c:v>23:21:00</c:v>
                </c:pt>
                <c:pt idx="892">
                  <c:v>23:22:00</c:v>
                </c:pt>
                <c:pt idx="893">
                  <c:v>23:23:00</c:v>
                </c:pt>
                <c:pt idx="894">
                  <c:v>23:24:00</c:v>
                </c:pt>
                <c:pt idx="895">
                  <c:v>23:25:00</c:v>
                </c:pt>
                <c:pt idx="896">
                  <c:v>23:26:00</c:v>
                </c:pt>
                <c:pt idx="897">
                  <c:v>23:27:00</c:v>
                </c:pt>
                <c:pt idx="898">
                  <c:v>23:28:00</c:v>
                </c:pt>
                <c:pt idx="899">
                  <c:v>23:29:00</c:v>
                </c:pt>
                <c:pt idx="900">
                  <c:v>23:30:00</c:v>
                </c:pt>
                <c:pt idx="901">
                  <c:v>23:31:00</c:v>
                </c:pt>
                <c:pt idx="902">
                  <c:v>23:32:00</c:v>
                </c:pt>
                <c:pt idx="903">
                  <c:v>23:33:00</c:v>
                </c:pt>
                <c:pt idx="904">
                  <c:v>23:34:00</c:v>
                </c:pt>
                <c:pt idx="905">
                  <c:v>23:35:00</c:v>
                </c:pt>
                <c:pt idx="906">
                  <c:v>23:36:00</c:v>
                </c:pt>
                <c:pt idx="907">
                  <c:v>23:37:00</c:v>
                </c:pt>
                <c:pt idx="908">
                  <c:v>23:38:00</c:v>
                </c:pt>
                <c:pt idx="909">
                  <c:v>23:39:00</c:v>
                </c:pt>
                <c:pt idx="910">
                  <c:v>23:40:00</c:v>
                </c:pt>
                <c:pt idx="911">
                  <c:v>23:41:00</c:v>
                </c:pt>
                <c:pt idx="912">
                  <c:v>23:42:00</c:v>
                </c:pt>
                <c:pt idx="913">
                  <c:v>23:43:00</c:v>
                </c:pt>
                <c:pt idx="914">
                  <c:v>23:44:00</c:v>
                </c:pt>
                <c:pt idx="915">
                  <c:v>23:45:00</c:v>
                </c:pt>
                <c:pt idx="916">
                  <c:v>23:46:00</c:v>
                </c:pt>
                <c:pt idx="917">
                  <c:v>23:47:00</c:v>
                </c:pt>
                <c:pt idx="918">
                  <c:v>23:48:00</c:v>
                </c:pt>
                <c:pt idx="919">
                  <c:v>23:49:00</c:v>
                </c:pt>
                <c:pt idx="920">
                  <c:v>23:50:00</c:v>
                </c:pt>
                <c:pt idx="921">
                  <c:v>23:51:00</c:v>
                </c:pt>
                <c:pt idx="922">
                  <c:v>23:52:00</c:v>
                </c:pt>
                <c:pt idx="923">
                  <c:v>23:53:00</c:v>
                </c:pt>
                <c:pt idx="924">
                  <c:v>23:54:00</c:v>
                </c:pt>
                <c:pt idx="925">
                  <c:v>23:55:00</c:v>
                </c:pt>
                <c:pt idx="926">
                  <c:v>23:56:00</c:v>
                </c:pt>
                <c:pt idx="927">
                  <c:v>23:57:00</c:v>
                </c:pt>
                <c:pt idx="928">
                  <c:v>23:58:00</c:v>
                </c:pt>
                <c:pt idx="929">
                  <c:v>23:59:00</c:v>
                </c:pt>
                <c:pt idx="930">
                  <c:v>0:00:00</c:v>
                </c:pt>
                <c:pt idx="931">
                  <c:v>0:01:00</c:v>
                </c:pt>
                <c:pt idx="932">
                  <c:v>0:02:00</c:v>
                </c:pt>
                <c:pt idx="933">
                  <c:v>0:03:00</c:v>
                </c:pt>
                <c:pt idx="934">
                  <c:v>0:04:00</c:v>
                </c:pt>
                <c:pt idx="935">
                  <c:v>0:05:00</c:v>
                </c:pt>
                <c:pt idx="936">
                  <c:v>0:06:00</c:v>
                </c:pt>
                <c:pt idx="937">
                  <c:v>0:07:00</c:v>
                </c:pt>
                <c:pt idx="938">
                  <c:v>0:08:00</c:v>
                </c:pt>
                <c:pt idx="939">
                  <c:v>0:09:00</c:v>
                </c:pt>
                <c:pt idx="940">
                  <c:v>0:10:00</c:v>
                </c:pt>
                <c:pt idx="941">
                  <c:v>0:11:00</c:v>
                </c:pt>
                <c:pt idx="942">
                  <c:v>0:12:00</c:v>
                </c:pt>
                <c:pt idx="943">
                  <c:v>0:13:00</c:v>
                </c:pt>
                <c:pt idx="944">
                  <c:v>0:14:00</c:v>
                </c:pt>
                <c:pt idx="945">
                  <c:v>0:15:00</c:v>
                </c:pt>
                <c:pt idx="946">
                  <c:v>0:16:00</c:v>
                </c:pt>
                <c:pt idx="947">
                  <c:v>0:17:00</c:v>
                </c:pt>
                <c:pt idx="948">
                  <c:v>0:18:00</c:v>
                </c:pt>
                <c:pt idx="949">
                  <c:v>0:19:00</c:v>
                </c:pt>
                <c:pt idx="950">
                  <c:v>0:20:00</c:v>
                </c:pt>
                <c:pt idx="951">
                  <c:v>0:21:00</c:v>
                </c:pt>
                <c:pt idx="952">
                  <c:v>0:22:00</c:v>
                </c:pt>
                <c:pt idx="953">
                  <c:v>0:23:00</c:v>
                </c:pt>
                <c:pt idx="954">
                  <c:v>0:24:00</c:v>
                </c:pt>
                <c:pt idx="955">
                  <c:v>0:25:00</c:v>
                </c:pt>
                <c:pt idx="956">
                  <c:v>0:26:00</c:v>
                </c:pt>
                <c:pt idx="957">
                  <c:v>0:27:00</c:v>
                </c:pt>
                <c:pt idx="958">
                  <c:v>0:28:00</c:v>
                </c:pt>
                <c:pt idx="959">
                  <c:v>0:29:00</c:v>
                </c:pt>
                <c:pt idx="960">
                  <c:v>0:30:00</c:v>
                </c:pt>
                <c:pt idx="961">
                  <c:v>0:31:00</c:v>
                </c:pt>
                <c:pt idx="962">
                  <c:v>0:32:00</c:v>
                </c:pt>
                <c:pt idx="963">
                  <c:v>0:33:00</c:v>
                </c:pt>
                <c:pt idx="964">
                  <c:v>0:34:00</c:v>
                </c:pt>
                <c:pt idx="965">
                  <c:v>0:35:00</c:v>
                </c:pt>
                <c:pt idx="966">
                  <c:v>0:36:00</c:v>
                </c:pt>
                <c:pt idx="967">
                  <c:v>0:37:00</c:v>
                </c:pt>
                <c:pt idx="968">
                  <c:v>0:38:00</c:v>
                </c:pt>
                <c:pt idx="969">
                  <c:v>0:39:00</c:v>
                </c:pt>
                <c:pt idx="970">
                  <c:v>0:40:00</c:v>
                </c:pt>
                <c:pt idx="971">
                  <c:v>0:41:00</c:v>
                </c:pt>
                <c:pt idx="972">
                  <c:v>0:42:00</c:v>
                </c:pt>
                <c:pt idx="973">
                  <c:v>0:43:00</c:v>
                </c:pt>
                <c:pt idx="974">
                  <c:v>0:44:00</c:v>
                </c:pt>
                <c:pt idx="975">
                  <c:v>0:45:00</c:v>
                </c:pt>
                <c:pt idx="976">
                  <c:v>0:46:00</c:v>
                </c:pt>
                <c:pt idx="977">
                  <c:v>0:47:00</c:v>
                </c:pt>
                <c:pt idx="978">
                  <c:v>0:48:00</c:v>
                </c:pt>
                <c:pt idx="979">
                  <c:v>0:49:00</c:v>
                </c:pt>
                <c:pt idx="980">
                  <c:v>0:50:00</c:v>
                </c:pt>
                <c:pt idx="981">
                  <c:v>0:51:00</c:v>
                </c:pt>
                <c:pt idx="982">
                  <c:v>0:52:00</c:v>
                </c:pt>
                <c:pt idx="983">
                  <c:v>0:53:00</c:v>
                </c:pt>
                <c:pt idx="984">
                  <c:v>0:54:00</c:v>
                </c:pt>
                <c:pt idx="985">
                  <c:v>0:55:00</c:v>
                </c:pt>
                <c:pt idx="986">
                  <c:v>0:56:00</c:v>
                </c:pt>
                <c:pt idx="987">
                  <c:v>0:57:00</c:v>
                </c:pt>
                <c:pt idx="988">
                  <c:v>0:58:00</c:v>
                </c:pt>
                <c:pt idx="989">
                  <c:v>0:59:00</c:v>
                </c:pt>
                <c:pt idx="990">
                  <c:v>1:00:00</c:v>
                </c:pt>
                <c:pt idx="991">
                  <c:v>1:01:00</c:v>
                </c:pt>
                <c:pt idx="992">
                  <c:v>1:02:00</c:v>
                </c:pt>
                <c:pt idx="993">
                  <c:v>1:03:00</c:v>
                </c:pt>
                <c:pt idx="994">
                  <c:v>1:04:00</c:v>
                </c:pt>
                <c:pt idx="995">
                  <c:v>1:05:00</c:v>
                </c:pt>
                <c:pt idx="996">
                  <c:v>1:06:00</c:v>
                </c:pt>
                <c:pt idx="997">
                  <c:v>1:07:00</c:v>
                </c:pt>
                <c:pt idx="998">
                  <c:v>1:08:00</c:v>
                </c:pt>
                <c:pt idx="999">
                  <c:v>1:09:00</c:v>
                </c:pt>
                <c:pt idx="1000">
                  <c:v>1:10:00</c:v>
                </c:pt>
                <c:pt idx="1001">
                  <c:v>1:11:00</c:v>
                </c:pt>
                <c:pt idx="1002">
                  <c:v>1:12:00</c:v>
                </c:pt>
                <c:pt idx="1003">
                  <c:v>1:13:00</c:v>
                </c:pt>
                <c:pt idx="1004">
                  <c:v>1:14:00</c:v>
                </c:pt>
                <c:pt idx="1005">
                  <c:v>1:15:00</c:v>
                </c:pt>
                <c:pt idx="1006">
                  <c:v>1:16:00</c:v>
                </c:pt>
                <c:pt idx="1007">
                  <c:v>1:17:00</c:v>
                </c:pt>
                <c:pt idx="1008">
                  <c:v>1:18:00</c:v>
                </c:pt>
                <c:pt idx="1009">
                  <c:v>1:19:00</c:v>
                </c:pt>
                <c:pt idx="1010">
                  <c:v>1:20:00</c:v>
                </c:pt>
                <c:pt idx="1011">
                  <c:v>1:21:00</c:v>
                </c:pt>
                <c:pt idx="1012">
                  <c:v>1:22:00</c:v>
                </c:pt>
                <c:pt idx="1013">
                  <c:v>1:23:00</c:v>
                </c:pt>
                <c:pt idx="1014">
                  <c:v>1:24:00</c:v>
                </c:pt>
                <c:pt idx="1015">
                  <c:v>1:25:00</c:v>
                </c:pt>
                <c:pt idx="1016">
                  <c:v>1:26:00</c:v>
                </c:pt>
                <c:pt idx="1017">
                  <c:v>1:27:00</c:v>
                </c:pt>
                <c:pt idx="1018">
                  <c:v>1:28:00</c:v>
                </c:pt>
                <c:pt idx="1019">
                  <c:v>1:29:00</c:v>
                </c:pt>
                <c:pt idx="1020">
                  <c:v>1:30:00</c:v>
                </c:pt>
                <c:pt idx="1021">
                  <c:v>1:31:00</c:v>
                </c:pt>
                <c:pt idx="1022">
                  <c:v>1:32:00</c:v>
                </c:pt>
                <c:pt idx="1023">
                  <c:v>1:33:00</c:v>
                </c:pt>
                <c:pt idx="1024">
                  <c:v>1:34:00</c:v>
                </c:pt>
                <c:pt idx="1025">
                  <c:v>1:35:00</c:v>
                </c:pt>
                <c:pt idx="1026">
                  <c:v>1:36:00</c:v>
                </c:pt>
                <c:pt idx="1027">
                  <c:v>1:37:00</c:v>
                </c:pt>
                <c:pt idx="1028">
                  <c:v>1:38:00</c:v>
                </c:pt>
                <c:pt idx="1029">
                  <c:v>1:39:00</c:v>
                </c:pt>
                <c:pt idx="1030">
                  <c:v>1:40:00</c:v>
                </c:pt>
                <c:pt idx="1031">
                  <c:v>1:41:00</c:v>
                </c:pt>
                <c:pt idx="1032">
                  <c:v>1:42:00</c:v>
                </c:pt>
                <c:pt idx="1033">
                  <c:v>1:43:00</c:v>
                </c:pt>
                <c:pt idx="1034">
                  <c:v>1:44:00</c:v>
                </c:pt>
                <c:pt idx="1035">
                  <c:v>1:45:00</c:v>
                </c:pt>
                <c:pt idx="1036">
                  <c:v>1:46:00</c:v>
                </c:pt>
                <c:pt idx="1037">
                  <c:v>1:47:00</c:v>
                </c:pt>
                <c:pt idx="1038">
                  <c:v>1:48:00</c:v>
                </c:pt>
                <c:pt idx="1039">
                  <c:v>1:49:00</c:v>
                </c:pt>
                <c:pt idx="1040">
                  <c:v>1:50:00</c:v>
                </c:pt>
                <c:pt idx="1041">
                  <c:v>1:51:00</c:v>
                </c:pt>
                <c:pt idx="1042">
                  <c:v>1:52:00</c:v>
                </c:pt>
                <c:pt idx="1043">
                  <c:v>1:53:00</c:v>
                </c:pt>
                <c:pt idx="1044">
                  <c:v>1:54:00</c:v>
                </c:pt>
                <c:pt idx="1045">
                  <c:v>1:55:00</c:v>
                </c:pt>
                <c:pt idx="1046">
                  <c:v>1:56:00</c:v>
                </c:pt>
                <c:pt idx="1047">
                  <c:v>1:57:00</c:v>
                </c:pt>
                <c:pt idx="1048">
                  <c:v>1:58:00</c:v>
                </c:pt>
                <c:pt idx="1049">
                  <c:v>1:59:00</c:v>
                </c:pt>
                <c:pt idx="1050">
                  <c:v>2:00:00</c:v>
                </c:pt>
                <c:pt idx="1051">
                  <c:v>2:01:00</c:v>
                </c:pt>
                <c:pt idx="1052">
                  <c:v>2:02:00</c:v>
                </c:pt>
                <c:pt idx="1053">
                  <c:v>2:03:00</c:v>
                </c:pt>
                <c:pt idx="1054">
                  <c:v>2:04:00</c:v>
                </c:pt>
                <c:pt idx="1055">
                  <c:v>2:05:00</c:v>
                </c:pt>
                <c:pt idx="1056">
                  <c:v>2:06:00</c:v>
                </c:pt>
                <c:pt idx="1057">
                  <c:v>2:07:00</c:v>
                </c:pt>
                <c:pt idx="1058">
                  <c:v>2:08:00</c:v>
                </c:pt>
                <c:pt idx="1059">
                  <c:v>2:09:00</c:v>
                </c:pt>
                <c:pt idx="1060">
                  <c:v>2:10:00</c:v>
                </c:pt>
                <c:pt idx="1061">
                  <c:v>2:11:00</c:v>
                </c:pt>
                <c:pt idx="1062">
                  <c:v>2:12:00</c:v>
                </c:pt>
                <c:pt idx="1063">
                  <c:v>2:13:00</c:v>
                </c:pt>
                <c:pt idx="1064">
                  <c:v>2:14:00</c:v>
                </c:pt>
                <c:pt idx="1065">
                  <c:v>2:15:00</c:v>
                </c:pt>
                <c:pt idx="1066">
                  <c:v>2:16:00</c:v>
                </c:pt>
                <c:pt idx="1067">
                  <c:v>2:17:00</c:v>
                </c:pt>
                <c:pt idx="1068">
                  <c:v>2:18:00</c:v>
                </c:pt>
                <c:pt idx="1069">
                  <c:v>2:19:00</c:v>
                </c:pt>
                <c:pt idx="1070">
                  <c:v>2:20:00</c:v>
                </c:pt>
                <c:pt idx="1071">
                  <c:v>2:21:00</c:v>
                </c:pt>
                <c:pt idx="1072">
                  <c:v>2:22:00</c:v>
                </c:pt>
                <c:pt idx="1073">
                  <c:v>2:23:00</c:v>
                </c:pt>
                <c:pt idx="1074">
                  <c:v>2:24:00</c:v>
                </c:pt>
                <c:pt idx="1075">
                  <c:v>2:25:00</c:v>
                </c:pt>
                <c:pt idx="1076">
                  <c:v>2:26:00</c:v>
                </c:pt>
                <c:pt idx="1077">
                  <c:v>2:27:00</c:v>
                </c:pt>
                <c:pt idx="1078">
                  <c:v>2:28:00</c:v>
                </c:pt>
                <c:pt idx="1079">
                  <c:v>2:29:00</c:v>
                </c:pt>
                <c:pt idx="1080">
                  <c:v>2:30:00</c:v>
                </c:pt>
                <c:pt idx="1081">
                  <c:v>2:31:00</c:v>
                </c:pt>
                <c:pt idx="1082">
                  <c:v>2:32:00</c:v>
                </c:pt>
                <c:pt idx="1083">
                  <c:v>2:33:00</c:v>
                </c:pt>
                <c:pt idx="1084">
                  <c:v>2:34:00</c:v>
                </c:pt>
                <c:pt idx="1085">
                  <c:v>2:35:00</c:v>
                </c:pt>
                <c:pt idx="1086">
                  <c:v>2:36:00</c:v>
                </c:pt>
                <c:pt idx="1087">
                  <c:v>2:37:00</c:v>
                </c:pt>
                <c:pt idx="1088">
                  <c:v>2:38:00</c:v>
                </c:pt>
                <c:pt idx="1089">
                  <c:v>2:39:00</c:v>
                </c:pt>
                <c:pt idx="1090">
                  <c:v>2:40:00</c:v>
                </c:pt>
                <c:pt idx="1091">
                  <c:v>2:41:00</c:v>
                </c:pt>
                <c:pt idx="1092">
                  <c:v>2:42:00</c:v>
                </c:pt>
                <c:pt idx="1093">
                  <c:v>2:43:00</c:v>
                </c:pt>
                <c:pt idx="1094">
                  <c:v>2:44:00</c:v>
                </c:pt>
                <c:pt idx="1095">
                  <c:v>2:45:00</c:v>
                </c:pt>
                <c:pt idx="1096">
                  <c:v>2:46:00</c:v>
                </c:pt>
                <c:pt idx="1097">
                  <c:v>2:47:00</c:v>
                </c:pt>
                <c:pt idx="1098">
                  <c:v>2:48:00</c:v>
                </c:pt>
                <c:pt idx="1099">
                  <c:v>2:49:00</c:v>
                </c:pt>
                <c:pt idx="1100">
                  <c:v>2:50:00</c:v>
                </c:pt>
                <c:pt idx="1101">
                  <c:v>2:51:00</c:v>
                </c:pt>
                <c:pt idx="1102">
                  <c:v>2:52:00</c:v>
                </c:pt>
                <c:pt idx="1103">
                  <c:v>2:53:00</c:v>
                </c:pt>
                <c:pt idx="1104">
                  <c:v>2:54:00</c:v>
                </c:pt>
                <c:pt idx="1105">
                  <c:v>2:55:00</c:v>
                </c:pt>
                <c:pt idx="1106">
                  <c:v>2:56:00</c:v>
                </c:pt>
                <c:pt idx="1107">
                  <c:v>2:57:00</c:v>
                </c:pt>
                <c:pt idx="1108">
                  <c:v>2:58:00</c:v>
                </c:pt>
                <c:pt idx="1109">
                  <c:v>2:59:00</c:v>
                </c:pt>
                <c:pt idx="1110">
                  <c:v>3:00:00</c:v>
                </c:pt>
                <c:pt idx="1111">
                  <c:v>3:01:00</c:v>
                </c:pt>
                <c:pt idx="1112">
                  <c:v>3:02:00</c:v>
                </c:pt>
                <c:pt idx="1113">
                  <c:v>3:03:00</c:v>
                </c:pt>
                <c:pt idx="1114">
                  <c:v>3:04:00</c:v>
                </c:pt>
                <c:pt idx="1115">
                  <c:v>3:05:00</c:v>
                </c:pt>
                <c:pt idx="1116">
                  <c:v>3:06:00</c:v>
                </c:pt>
                <c:pt idx="1117">
                  <c:v>3:07:00</c:v>
                </c:pt>
                <c:pt idx="1118">
                  <c:v>3:08:00</c:v>
                </c:pt>
                <c:pt idx="1119">
                  <c:v>3:09:00</c:v>
                </c:pt>
                <c:pt idx="1120">
                  <c:v>3:10:00</c:v>
                </c:pt>
                <c:pt idx="1121">
                  <c:v>3:11:00</c:v>
                </c:pt>
                <c:pt idx="1122">
                  <c:v>3:12:00</c:v>
                </c:pt>
                <c:pt idx="1123">
                  <c:v>3:13:00</c:v>
                </c:pt>
                <c:pt idx="1124">
                  <c:v>3:14:00</c:v>
                </c:pt>
                <c:pt idx="1125">
                  <c:v>3:15:00</c:v>
                </c:pt>
                <c:pt idx="1126">
                  <c:v>3:16:00</c:v>
                </c:pt>
                <c:pt idx="1127">
                  <c:v>3:17:00</c:v>
                </c:pt>
                <c:pt idx="1128">
                  <c:v>3:18:00</c:v>
                </c:pt>
                <c:pt idx="1129">
                  <c:v>3:19:00</c:v>
                </c:pt>
                <c:pt idx="1130">
                  <c:v>3:20:00</c:v>
                </c:pt>
                <c:pt idx="1131">
                  <c:v>3:21:00</c:v>
                </c:pt>
                <c:pt idx="1132">
                  <c:v>3:22:00</c:v>
                </c:pt>
                <c:pt idx="1133">
                  <c:v>3:23:00</c:v>
                </c:pt>
                <c:pt idx="1134">
                  <c:v>3:24:00</c:v>
                </c:pt>
                <c:pt idx="1135">
                  <c:v>3:25:00</c:v>
                </c:pt>
                <c:pt idx="1136">
                  <c:v>3:26:00</c:v>
                </c:pt>
                <c:pt idx="1137">
                  <c:v>3:27:00</c:v>
                </c:pt>
                <c:pt idx="1138">
                  <c:v>3:28:00</c:v>
                </c:pt>
                <c:pt idx="1139">
                  <c:v>3:29:00</c:v>
                </c:pt>
                <c:pt idx="1140">
                  <c:v>3:30:00</c:v>
                </c:pt>
                <c:pt idx="1141">
                  <c:v>3:31:00</c:v>
                </c:pt>
                <c:pt idx="1142">
                  <c:v>3:32:00</c:v>
                </c:pt>
                <c:pt idx="1143">
                  <c:v>3:33:00</c:v>
                </c:pt>
                <c:pt idx="1144">
                  <c:v>3:34:00</c:v>
                </c:pt>
                <c:pt idx="1145">
                  <c:v>3:35:00</c:v>
                </c:pt>
                <c:pt idx="1146">
                  <c:v>3:36:00</c:v>
                </c:pt>
                <c:pt idx="1147">
                  <c:v>3:37:00</c:v>
                </c:pt>
                <c:pt idx="1148">
                  <c:v>3:38:00</c:v>
                </c:pt>
                <c:pt idx="1149">
                  <c:v>3:39:00</c:v>
                </c:pt>
                <c:pt idx="1150">
                  <c:v>3:40:00</c:v>
                </c:pt>
                <c:pt idx="1151">
                  <c:v>3:41:00</c:v>
                </c:pt>
                <c:pt idx="1152">
                  <c:v>3:42:00</c:v>
                </c:pt>
                <c:pt idx="1153">
                  <c:v>3:43:00</c:v>
                </c:pt>
                <c:pt idx="1154">
                  <c:v>3:44:00</c:v>
                </c:pt>
                <c:pt idx="1155">
                  <c:v>3:45:00</c:v>
                </c:pt>
                <c:pt idx="1156">
                  <c:v>3:46:00</c:v>
                </c:pt>
                <c:pt idx="1157">
                  <c:v>3:47:00</c:v>
                </c:pt>
                <c:pt idx="1158">
                  <c:v>3:48:00</c:v>
                </c:pt>
                <c:pt idx="1159">
                  <c:v>3:49:00</c:v>
                </c:pt>
                <c:pt idx="1160">
                  <c:v>3:50:00</c:v>
                </c:pt>
                <c:pt idx="1161">
                  <c:v>3:51:00</c:v>
                </c:pt>
                <c:pt idx="1162">
                  <c:v>3:52:00</c:v>
                </c:pt>
                <c:pt idx="1163">
                  <c:v>3:53:00</c:v>
                </c:pt>
                <c:pt idx="1164">
                  <c:v>3:54:00</c:v>
                </c:pt>
                <c:pt idx="1165">
                  <c:v>3:55:00</c:v>
                </c:pt>
                <c:pt idx="1166">
                  <c:v>3:56:00</c:v>
                </c:pt>
                <c:pt idx="1167">
                  <c:v>3:57:00</c:v>
                </c:pt>
                <c:pt idx="1168">
                  <c:v>3:58:00</c:v>
                </c:pt>
                <c:pt idx="1169">
                  <c:v>3:59:00</c:v>
                </c:pt>
                <c:pt idx="1170">
                  <c:v>4:00:00</c:v>
                </c:pt>
                <c:pt idx="1171">
                  <c:v>4:01:00</c:v>
                </c:pt>
                <c:pt idx="1172">
                  <c:v>4:02:00</c:v>
                </c:pt>
                <c:pt idx="1173">
                  <c:v>4:03:00</c:v>
                </c:pt>
                <c:pt idx="1174">
                  <c:v>4:04:00</c:v>
                </c:pt>
                <c:pt idx="1175">
                  <c:v>4:05:00</c:v>
                </c:pt>
                <c:pt idx="1176">
                  <c:v>4:06:00</c:v>
                </c:pt>
                <c:pt idx="1177">
                  <c:v>4:07:00</c:v>
                </c:pt>
                <c:pt idx="1178">
                  <c:v>4:08:00</c:v>
                </c:pt>
                <c:pt idx="1179">
                  <c:v>4:09:00</c:v>
                </c:pt>
                <c:pt idx="1180">
                  <c:v>4:10:00</c:v>
                </c:pt>
                <c:pt idx="1181">
                  <c:v>4:11:00</c:v>
                </c:pt>
                <c:pt idx="1182">
                  <c:v>4:12:00</c:v>
                </c:pt>
                <c:pt idx="1183">
                  <c:v>4:13:00</c:v>
                </c:pt>
                <c:pt idx="1184">
                  <c:v>4:14:00</c:v>
                </c:pt>
                <c:pt idx="1185">
                  <c:v>4:15:00</c:v>
                </c:pt>
                <c:pt idx="1186">
                  <c:v>4:16:00</c:v>
                </c:pt>
                <c:pt idx="1187">
                  <c:v>4:17:00</c:v>
                </c:pt>
                <c:pt idx="1188">
                  <c:v>4:18:00</c:v>
                </c:pt>
                <c:pt idx="1189">
                  <c:v>4:19:00</c:v>
                </c:pt>
                <c:pt idx="1190">
                  <c:v>4:20:00</c:v>
                </c:pt>
                <c:pt idx="1191">
                  <c:v>4:21:00</c:v>
                </c:pt>
                <c:pt idx="1192">
                  <c:v>4:22:00</c:v>
                </c:pt>
                <c:pt idx="1193">
                  <c:v>4:23:00</c:v>
                </c:pt>
                <c:pt idx="1194">
                  <c:v>4:24:00</c:v>
                </c:pt>
                <c:pt idx="1195">
                  <c:v>4:25:00</c:v>
                </c:pt>
                <c:pt idx="1196">
                  <c:v>4:26:00</c:v>
                </c:pt>
                <c:pt idx="1197">
                  <c:v>4:27:00</c:v>
                </c:pt>
                <c:pt idx="1198">
                  <c:v>4:28:00</c:v>
                </c:pt>
                <c:pt idx="1199">
                  <c:v>4:29:00</c:v>
                </c:pt>
                <c:pt idx="1200">
                  <c:v>4:30:00</c:v>
                </c:pt>
                <c:pt idx="1201">
                  <c:v>4:31:00</c:v>
                </c:pt>
                <c:pt idx="1202">
                  <c:v>4:32:00</c:v>
                </c:pt>
                <c:pt idx="1203">
                  <c:v>4:33:00</c:v>
                </c:pt>
                <c:pt idx="1204">
                  <c:v>4:34:00</c:v>
                </c:pt>
                <c:pt idx="1205">
                  <c:v>4:35:00</c:v>
                </c:pt>
                <c:pt idx="1206">
                  <c:v>4:36:00</c:v>
                </c:pt>
                <c:pt idx="1207">
                  <c:v>4:37:00</c:v>
                </c:pt>
                <c:pt idx="1208">
                  <c:v>4:38:00</c:v>
                </c:pt>
                <c:pt idx="1209">
                  <c:v>4:39:00</c:v>
                </c:pt>
                <c:pt idx="1210">
                  <c:v>4:40:00</c:v>
                </c:pt>
                <c:pt idx="1211">
                  <c:v>4:41:00</c:v>
                </c:pt>
                <c:pt idx="1212">
                  <c:v>4:42:00</c:v>
                </c:pt>
                <c:pt idx="1213">
                  <c:v>4:43:00</c:v>
                </c:pt>
                <c:pt idx="1214">
                  <c:v>4:44:00</c:v>
                </c:pt>
                <c:pt idx="1215">
                  <c:v>4:45:00</c:v>
                </c:pt>
                <c:pt idx="1216">
                  <c:v>4:46:00</c:v>
                </c:pt>
                <c:pt idx="1217">
                  <c:v>4:47:00</c:v>
                </c:pt>
                <c:pt idx="1218">
                  <c:v>4:48:00</c:v>
                </c:pt>
                <c:pt idx="1219">
                  <c:v>4:49:00</c:v>
                </c:pt>
                <c:pt idx="1220">
                  <c:v>4:50:00</c:v>
                </c:pt>
                <c:pt idx="1221">
                  <c:v>4:51:00</c:v>
                </c:pt>
                <c:pt idx="1222">
                  <c:v>4:52:00</c:v>
                </c:pt>
                <c:pt idx="1223">
                  <c:v>4:53:00</c:v>
                </c:pt>
                <c:pt idx="1224">
                  <c:v>4:54:00</c:v>
                </c:pt>
                <c:pt idx="1225">
                  <c:v>4:55:00</c:v>
                </c:pt>
                <c:pt idx="1226">
                  <c:v>4:56:00</c:v>
                </c:pt>
                <c:pt idx="1227">
                  <c:v>4:57:00</c:v>
                </c:pt>
                <c:pt idx="1228">
                  <c:v>4:58:00</c:v>
                </c:pt>
                <c:pt idx="1229">
                  <c:v>4:59:00</c:v>
                </c:pt>
                <c:pt idx="1230">
                  <c:v>5:00:00</c:v>
                </c:pt>
                <c:pt idx="1231">
                  <c:v>5:01:00</c:v>
                </c:pt>
                <c:pt idx="1232">
                  <c:v>5:02:00</c:v>
                </c:pt>
                <c:pt idx="1233">
                  <c:v>5:03:00</c:v>
                </c:pt>
                <c:pt idx="1234">
                  <c:v>5:04:00</c:v>
                </c:pt>
                <c:pt idx="1235">
                  <c:v>5:05:00</c:v>
                </c:pt>
                <c:pt idx="1236">
                  <c:v>5:06:00</c:v>
                </c:pt>
                <c:pt idx="1237">
                  <c:v>5:07:00</c:v>
                </c:pt>
                <c:pt idx="1238">
                  <c:v>5:08:00</c:v>
                </c:pt>
                <c:pt idx="1239">
                  <c:v>5:09:00</c:v>
                </c:pt>
                <c:pt idx="1240">
                  <c:v>5:10:00</c:v>
                </c:pt>
                <c:pt idx="1241">
                  <c:v>5:11:00</c:v>
                </c:pt>
                <c:pt idx="1242">
                  <c:v>5:12:00</c:v>
                </c:pt>
                <c:pt idx="1243">
                  <c:v>5:13:00</c:v>
                </c:pt>
                <c:pt idx="1244">
                  <c:v>5:14:00</c:v>
                </c:pt>
                <c:pt idx="1245">
                  <c:v>5:15:00</c:v>
                </c:pt>
                <c:pt idx="1246">
                  <c:v>5:16:00</c:v>
                </c:pt>
                <c:pt idx="1247">
                  <c:v>5:17:00</c:v>
                </c:pt>
                <c:pt idx="1248">
                  <c:v>5:18:00</c:v>
                </c:pt>
                <c:pt idx="1249">
                  <c:v>5:19:00</c:v>
                </c:pt>
                <c:pt idx="1250">
                  <c:v>5:20:00</c:v>
                </c:pt>
                <c:pt idx="1251">
                  <c:v>5:21:00</c:v>
                </c:pt>
                <c:pt idx="1252">
                  <c:v>5:22:00</c:v>
                </c:pt>
                <c:pt idx="1253">
                  <c:v>5:23:00</c:v>
                </c:pt>
                <c:pt idx="1254">
                  <c:v>5:24:00</c:v>
                </c:pt>
                <c:pt idx="1255">
                  <c:v>5:25:00</c:v>
                </c:pt>
                <c:pt idx="1256">
                  <c:v>5:26:00</c:v>
                </c:pt>
                <c:pt idx="1257">
                  <c:v>5:27:00</c:v>
                </c:pt>
                <c:pt idx="1258">
                  <c:v>5:28:00</c:v>
                </c:pt>
                <c:pt idx="1259">
                  <c:v>5:29:00</c:v>
                </c:pt>
                <c:pt idx="1260">
                  <c:v>5:30:00</c:v>
                </c:pt>
                <c:pt idx="1261">
                  <c:v>5:31:00</c:v>
                </c:pt>
                <c:pt idx="1262">
                  <c:v>5:32:00</c:v>
                </c:pt>
                <c:pt idx="1263">
                  <c:v>5:33:00</c:v>
                </c:pt>
                <c:pt idx="1264">
                  <c:v>5:34:00</c:v>
                </c:pt>
                <c:pt idx="1265">
                  <c:v>5:35:00</c:v>
                </c:pt>
                <c:pt idx="1266">
                  <c:v>5:36:00</c:v>
                </c:pt>
                <c:pt idx="1267">
                  <c:v>5:37:00</c:v>
                </c:pt>
                <c:pt idx="1268">
                  <c:v>5:38:00</c:v>
                </c:pt>
                <c:pt idx="1269">
                  <c:v>5:39:00</c:v>
                </c:pt>
                <c:pt idx="1270">
                  <c:v>5:40:00</c:v>
                </c:pt>
                <c:pt idx="1271">
                  <c:v>5:41:00</c:v>
                </c:pt>
                <c:pt idx="1272">
                  <c:v>5:42:00</c:v>
                </c:pt>
                <c:pt idx="1273">
                  <c:v>5:43:00</c:v>
                </c:pt>
                <c:pt idx="1274">
                  <c:v>5:44:00</c:v>
                </c:pt>
                <c:pt idx="1275">
                  <c:v>5:45:00</c:v>
                </c:pt>
                <c:pt idx="1276">
                  <c:v>5:46:00</c:v>
                </c:pt>
                <c:pt idx="1277">
                  <c:v>5:47:00</c:v>
                </c:pt>
                <c:pt idx="1278">
                  <c:v>5:48:00</c:v>
                </c:pt>
                <c:pt idx="1279">
                  <c:v>5:49:00</c:v>
                </c:pt>
                <c:pt idx="1280">
                  <c:v>5:50:00</c:v>
                </c:pt>
                <c:pt idx="1281">
                  <c:v>5:51:00</c:v>
                </c:pt>
                <c:pt idx="1282">
                  <c:v>5:52:00</c:v>
                </c:pt>
                <c:pt idx="1283">
                  <c:v>5:53:00</c:v>
                </c:pt>
                <c:pt idx="1284">
                  <c:v>5:54:00</c:v>
                </c:pt>
                <c:pt idx="1285">
                  <c:v>5:55:00</c:v>
                </c:pt>
                <c:pt idx="1286">
                  <c:v>5:56:00</c:v>
                </c:pt>
                <c:pt idx="1287">
                  <c:v>5:57:00</c:v>
                </c:pt>
                <c:pt idx="1288">
                  <c:v>5:58:00</c:v>
                </c:pt>
                <c:pt idx="1289">
                  <c:v>5:59:00</c:v>
                </c:pt>
                <c:pt idx="1290">
                  <c:v>6:00:00</c:v>
                </c:pt>
                <c:pt idx="1291">
                  <c:v>6:01:00</c:v>
                </c:pt>
                <c:pt idx="1292">
                  <c:v>6:02:00</c:v>
                </c:pt>
                <c:pt idx="1293">
                  <c:v>6:03:00</c:v>
                </c:pt>
                <c:pt idx="1294">
                  <c:v>6:04:00</c:v>
                </c:pt>
                <c:pt idx="1295">
                  <c:v>6:05:00</c:v>
                </c:pt>
                <c:pt idx="1296">
                  <c:v>6:06:00</c:v>
                </c:pt>
                <c:pt idx="1297">
                  <c:v>6:07:00</c:v>
                </c:pt>
                <c:pt idx="1298">
                  <c:v>6:08:00</c:v>
                </c:pt>
                <c:pt idx="1299">
                  <c:v>6:09:00</c:v>
                </c:pt>
                <c:pt idx="1300">
                  <c:v>6:10:00</c:v>
                </c:pt>
                <c:pt idx="1301">
                  <c:v>6:11:00</c:v>
                </c:pt>
                <c:pt idx="1302">
                  <c:v>6:12:00</c:v>
                </c:pt>
                <c:pt idx="1303">
                  <c:v>6:13:00</c:v>
                </c:pt>
                <c:pt idx="1304">
                  <c:v>6:14:00</c:v>
                </c:pt>
                <c:pt idx="1305">
                  <c:v>6:15:00</c:v>
                </c:pt>
                <c:pt idx="1306">
                  <c:v>6:16:00</c:v>
                </c:pt>
                <c:pt idx="1307">
                  <c:v>6:17:00</c:v>
                </c:pt>
                <c:pt idx="1308">
                  <c:v>6:18:00</c:v>
                </c:pt>
                <c:pt idx="1309">
                  <c:v>6:19:00</c:v>
                </c:pt>
                <c:pt idx="1310">
                  <c:v>6:20:00</c:v>
                </c:pt>
                <c:pt idx="1311">
                  <c:v>6:21:00</c:v>
                </c:pt>
                <c:pt idx="1312">
                  <c:v>6:22:00</c:v>
                </c:pt>
                <c:pt idx="1313">
                  <c:v>6:23:00</c:v>
                </c:pt>
                <c:pt idx="1314">
                  <c:v>6:24:00</c:v>
                </c:pt>
                <c:pt idx="1315">
                  <c:v>6:25:00</c:v>
                </c:pt>
                <c:pt idx="1316">
                  <c:v>6:26:00</c:v>
                </c:pt>
                <c:pt idx="1317">
                  <c:v>6:27:00</c:v>
                </c:pt>
                <c:pt idx="1318">
                  <c:v>6:28:00</c:v>
                </c:pt>
                <c:pt idx="1319">
                  <c:v>6:29:00</c:v>
                </c:pt>
                <c:pt idx="1320">
                  <c:v>6:30:00</c:v>
                </c:pt>
                <c:pt idx="1321">
                  <c:v>6:31:00</c:v>
                </c:pt>
                <c:pt idx="1322">
                  <c:v>6:32:00</c:v>
                </c:pt>
                <c:pt idx="1323">
                  <c:v>6:33:00</c:v>
                </c:pt>
                <c:pt idx="1324">
                  <c:v>6:34:00</c:v>
                </c:pt>
                <c:pt idx="1325">
                  <c:v>6:35:00</c:v>
                </c:pt>
                <c:pt idx="1326">
                  <c:v>6:36:00</c:v>
                </c:pt>
                <c:pt idx="1327">
                  <c:v>6:37:00</c:v>
                </c:pt>
                <c:pt idx="1328">
                  <c:v>6:38:00</c:v>
                </c:pt>
                <c:pt idx="1329">
                  <c:v>6:39:00</c:v>
                </c:pt>
                <c:pt idx="1330">
                  <c:v>6:40:00</c:v>
                </c:pt>
                <c:pt idx="1331">
                  <c:v>6:41:00</c:v>
                </c:pt>
                <c:pt idx="1332">
                  <c:v>6:42:00</c:v>
                </c:pt>
                <c:pt idx="1333">
                  <c:v>6:43:00</c:v>
                </c:pt>
                <c:pt idx="1334">
                  <c:v>6:44:00</c:v>
                </c:pt>
                <c:pt idx="1335">
                  <c:v>6:45:00</c:v>
                </c:pt>
                <c:pt idx="1336">
                  <c:v>6:46:00</c:v>
                </c:pt>
                <c:pt idx="1337">
                  <c:v>6:47:00</c:v>
                </c:pt>
                <c:pt idx="1338">
                  <c:v>6:48:00</c:v>
                </c:pt>
                <c:pt idx="1339">
                  <c:v>6:49:00</c:v>
                </c:pt>
                <c:pt idx="1340">
                  <c:v>6:50:00</c:v>
                </c:pt>
                <c:pt idx="1341">
                  <c:v>6:51:00</c:v>
                </c:pt>
                <c:pt idx="1342">
                  <c:v>6:52:00</c:v>
                </c:pt>
                <c:pt idx="1343">
                  <c:v>6:53:00</c:v>
                </c:pt>
                <c:pt idx="1344">
                  <c:v>6:54:00</c:v>
                </c:pt>
                <c:pt idx="1345">
                  <c:v>6:55:00</c:v>
                </c:pt>
                <c:pt idx="1346">
                  <c:v>6:56:00</c:v>
                </c:pt>
                <c:pt idx="1347">
                  <c:v>6:57:00</c:v>
                </c:pt>
                <c:pt idx="1348">
                  <c:v>6:58:00</c:v>
                </c:pt>
                <c:pt idx="1349">
                  <c:v>6:59:00</c:v>
                </c:pt>
                <c:pt idx="1350">
                  <c:v>7:00:00</c:v>
                </c:pt>
                <c:pt idx="1351">
                  <c:v>7:01:00</c:v>
                </c:pt>
                <c:pt idx="1352">
                  <c:v>7:02:00</c:v>
                </c:pt>
                <c:pt idx="1353">
                  <c:v>7:03:00</c:v>
                </c:pt>
                <c:pt idx="1354">
                  <c:v>7:04:00</c:v>
                </c:pt>
                <c:pt idx="1355">
                  <c:v>7:05:00</c:v>
                </c:pt>
                <c:pt idx="1356">
                  <c:v>7:06:00</c:v>
                </c:pt>
                <c:pt idx="1357">
                  <c:v>7:07:00</c:v>
                </c:pt>
                <c:pt idx="1358">
                  <c:v>7:08:00</c:v>
                </c:pt>
                <c:pt idx="1359">
                  <c:v>7:09:00</c:v>
                </c:pt>
                <c:pt idx="1360">
                  <c:v>7:10:00</c:v>
                </c:pt>
                <c:pt idx="1361">
                  <c:v>7:11:00</c:v>
                </c:pt>
                <c:pt idx="1362">
                  <c:v>7:12:00</c:v>
                </c:pt>
                <c:pt idx="1363">
                  <c:v>7:13:00</c:v>
                </c:pt>
                <c:pt idx="1364">
                  <c:v>7:14:00</c:v>
                </c:pt>
                <c:pt idx="1365">
                  <c:v>7:15:00</c:v>
                </c:pt>
                <c:pt idx="1366">
                  <c:v>7:16:00</c:v>
                </c:pt>
                <c:pt idx="1367">
                  <c:v>7:17:00</c:v>
                </c:pt>
                <c:pt idx="1368">
                  <c:v>7:18:00</c:v>
                </c:pt>
                <c:pt idx="1369">
                  <c:v>7:19:00</c:v>
                </c:pt>
                <c:pt idx="1370">
                  <c:v>7:20:00</c:v>
                </c:pt>
                <c:pt idx="1371">
                  <c:v>7:21:00</c:v>
                </c:pt>
                <c:pt idx="1372">
                  <c:v>7:22:00</c:v>
                </c:pt>
                <c:pt idx="1373">
                  <c:v>7:23:00</c:v>
                </c:pt>
                <c:pt idx="1374">
                  <c:v>7:24:00</c:v>
                </c:pt>
                <c:pt idx="1375">
                  <c:v>7:25:00</c:v>
                </c:pt>
                <c:pt idx="1376">
                  <c:v>7:26:00</c:v>
                </c:pt>
                <c:pt idx="1377">
                  <c:v>7:27:00</c:v>
                </c:pt>
                <c:pt idx="1378">
                  <c:v>7:28:00</c:v>
                </c:pt>
                <c:pt idx="1379">
                  <c:v>7:29:00</c:v>
                </c:pt>
                <c:pt idx="1380">
                  <c:v>7:30:00</c:v>
                </c:pt>
                <c:pt idx="1381">
                  <c:v>7:31:00</c:v>
                </c:pt>
                <c:pt idx="1382">
                  <c:v>7:32:00</c:v>
                </c:pt>
                <c:pt idx="1383">
                  <c:v>7:33:00</c:v>
                </c:pt>
                <c:pt idx="1384">
                  <c:v>7:34:00</c:v>
                </c:pt>
                <c:pt idx="1385">
                  <c:v>7:35:00</c:v>
                </c:pt>
                <c:pt idx="1386">
                  <c:v>7:36:00</c:v>
                </c:pt>
                <c:pt idx="1387">
                  <c:v>7:37:00</c:v>
                </c:pt>
                <c:pt idx="1388">
                  <c:v>7:38:00</c:v>
                </c:pt>
                <c:pt idx="1389">
                  <c:v>7:39:00</c:v>
                </c:pt>
                <c:pt idx="1390">
                  <c:v>7:40:00</c:v>
                </c:pt>
                <c:pt idx="1391">
                  <c:v>7:41:00</c:v>
                </c:pt>
                <c:pt idx="1392">
                  <c:v>7:42:00</c:v>
                </c:pt>
                <c:pt idx="1393">
                  <c:v>7:43:00</c:v>
                </c:pt>
                <c:pt idx="1394">
                  <c:v>7:44:00</c:v>
                </c:pt>
                <c:pt idx="1395">
                  <c:v>7:45:00</c:v>
                </c:pt>
                <c:pt idx="1396">
                  <c:v>7:46:00</c:v>
                </c:pt>
                <c:pt idx="1397">
                  <c:v>7:47:00</c:v>
                </c:pt>
                <c:pt idx="1398">
                  <c:v>7:48:00</c:v>
                </c:pt>
                <c:pt idx="1399">
                  <c:v>7:49:00</c:v>
                </c:pt>
                <c:pt idx="1400">
                  <c:v>7:50:00</c:v>
                </c:pt>
                <c:pt idx="1401">
                  <c:v>7:51:00</c:v>
                </c:pt>
                <c:pt idx="1402">
                  <c:v>7:52:00</c:v>
                </c:pt>
                <c:pt idx="1403">
                  <c:v>7:53:00</c:v>
                </c:pt>
                <c:pt idx="1404">
                  <c:v>7:54:00</c:v>
                </c:pt>
                <c:pt idx="1405">
                  <c:v>7:55:00</c:v>
                </c:pt>
                <c:pt idx="1406">
                  <c:v>7:56:00</c:v>
                </c:pt>
                <c:pt idx="1407">
                  <c:v>7:57:00</c:v>
                </c:pt>
                <c:pt idx="1408">
                  <c:v>7:58:00</c:v>
                </c:pt>
                <c:pt idx="1409">
                  <c:v>7:59:00</c:v>
                </c:pt>
                <c:pt idx="1410">
                  <c:v>8:00:00</c:v>
                </c:pt>
                <c:pt idx="1411">
                  <c:v>8:01:00</c:v>
                </c:pt>
                <c:pt idx="1412">
                  <c:v>8:02:00</c:v>
                </c:pt>
                <c:pt idx="1413">
                  <c:v>8:03:00</c:v>
                </c:pt>
                <c:pt idx="1414">
                  <c:v>8:04:00</c:v>
                </c:pt>
                <c:pt idx="1415">
                  <c:v>8:05:00</c:v>
                </c:pt>
                <c:pt idx="1416">
                  <c:v>8:06:00</c:v>
                </c:pt>
                <c:pt idx="1417">
                  <c:v>8:07:00</c:v>
                </c:pt>
                <c:pt idx="1418">
                  <c:v>8:08:00</c:v>
                </c:pt>
                <c:pt idx="1419">
                  <c:v>8:09:00</c:v>
                </c:pt>
                <c:pt idx="1420">
                  <c:v>8:10:00</c:v>
                </c:pt>
                <c:pt idx="1421">
                  <c:v>8:11:00</c:v>
                </c:pt>
                <c:pt idx="1422">
                  <c:v>8:12:00</c:v>
                </c:pt>
                <c:pt idx="1423">
                  <c:v>8:13:00</c:v>
                </c:pt>
                <c:pt idx="1424">
                  <c:v>8:14:00</c:v>
                </c:pt>
                <c:pt idx="1425">
                  <c:v>8:15:00</c:v>
                </c:pt>
                <c:pt idx="1426">
                  <c:v>8:16:00</c:v>
                </c:pt>
                <c:pt idx="1427">
                  <c:v>8:17:00</c:v>
                </c:pt>
                <c:pt idx="1428">
                  <c:v>8:18:00</c:v>
                </c:pt>
                <c:pt idx="1429">
                  <c:v>8:19:00</c:v>
                </c:pt>
                <c:pt idx="1430">
                  <c:v>8:20:00</c:v>
                </c:pt>
                <c:pt idx="1431">
                  <c:v>8:21:00</c:v>
                </c:pt>
                <c:pt idx="1432">
                  <c:v>8:22:00</c:v>
                </c:pt>
                <c:pt idx="1433">
                  <c:v>8:23:00</c:v>
                </c:pt>
                <c:pt idx="1434">
                  <c:v>8:24:00</c:v>
                </c:pt>
                <c:pt idx="1435">
                  <c:v>8:25:00</c:v>
                </c:pt>
                <c:pt idx="1436">
                  <c:v>8:26:00</c:v>
                </c:pt>
                <c:pt idx="1437">
                  <c:v>8:27:00</c:v>
                </c:pt>
                <c:pt idx="1438">
                  <c:v>8:28:00</c:v>
                </c:pt>
                <c:pt idx="1439">
                  <c:v>8:29:00</c:v>
                </c:pt>
                <c:pt idx="1440">
                  <c:v>8:30:00</c:v>
                </c:pt>
                <c:pt idx="1441">
                  <c:v>8:31:00</c:v>
                </c:pt>
                <c:pt idx="1442">
                  <c:v>8:32:00</c:v>
                </c:pt>
                <c:pt idx="1443">
                  <c:v>8:33:00</c:v>
                </c:pt>
                <c:pt idx="1444">
                  <c:v>8:34:00</c:v>
                </c:pt>
                <c:pt idx="1445">
                  <c:v>8:35:00</c:v>
                </c:pt>
                <c:pt idx="1446">
                  <c:v>8:36:00</c:v>
                </c:pt>
                <c:pt idx="1447">
                  <c:v>8:37:00</c:v>
                </c:pt>
                <c:pt idx="1448">
                  <c:v>8:38:00</c:v>
                </c:pt>
                <c:pt idx="1449">
                  <c:v>8:39:00</c:v>
                </c:pt>
                <c:pt idx="1450">
                  <c:v>8:40:00</c:v>
                </c:pt>
                <c:pt idx="1451">
                  <c:v>8:41:00</c:v>
                </c:pt>
                <c:pt idx="1452">
                  <c:v>8:42:00</c:v>
                </c:pt>
                <c:pt idx="1453">
                  <c:v>8:43:00</c:v>
                </c:pt>
                <c:pt idx="1454">
                  <c:v>8:44:00</c:v>
                </c:pt>
                <c:pt idx="1455">
                  <c:v>8:45:00</c:v>
                </c:pt>
                <c:pt idx="1456">
                  <c:v>8:46:00</c:v>
                </c:pt>
                <c:pt idx="1457">
                  <c:v>8:47:00</c:v>
                </c:pt>
                <c:pt idx="1458">
                  <c:v>8:48:00</c:v>
                </c:pt>
                <c:pt idx="1459">
                  <c:v>8:49:00</c:v>
                </c:pt>
                <c:pt idx="1460">
                  <c:v>8:50:00</c:v>
                </c:pt>
                <c:pt idx="1461">
                  <c:v>8:51:00</c:v>
                </c:pt>
                <c:pt idx="1462">
                  <c:v>8:52:00</c:v>
                </c:pt>
                <c:pt idx="1463">
                  <c:v>8:53:00</c:v>
                </c:pt>
                <c:pt idx="1464">
                  <c:v>8:54:00</c:v>
                </c:pt>
                <c:pt idx="1465">
                  <c:v>8:55:00</c:v>
                </c:pt>
                <c:pt idx="1466">
                  <c:v>8:56:00</c:v>
                </c:pt>
                <c:pt idx="1467">
                  <c:v>8:57:00</c:v>
                </c:pt>
                <c:pt idx="1468">
                  <c:v>8:58:00</c:v>
                </c:pt>
                <c:pt idx="1469">
                  <c:v>8:59:00</c:v>
                </c:pt>
                <c:pt idx="1470">
                  <c:v>9:00:00</c:v>
                </c:pt>
                <c:pt idx="1471">
                  <c:v>9:01:00</c:v>
                </c:pt>
                <c:pt idx="1472">
                  <c:v>9:02:00</c:v>
                </c:pt>
                <c:pt idx="1473">
                  <c:v>9:03:00</c:v>
                </c:pt>
                <c:pt idx="1474">
                  <c:v>9:04:00</c:v>
                </c:pt>
                <c:pt idx="1475">
                  <c:v>9:05:00</c:v>
                </c:pt>
                <c:pt idx="1476">
                  <c:v>9:06:00</c:v>
                </c:pt>
                <c:pt idx="1477">
                  <c:v>9:07:00</c:v>
                </c:pt>
                <c:pt idx="1478">
                  <c:v>9:08:00</c:v>
                </c:pt>
                <c:pt idx="1479">
                  <c:v>9:09:00</c:v>
                </c:pt>
              </c:strCache>
            </c:strRef>
          </c:cat>
          <c:val>
            <c:numRef>
              <c:f>'DB-5A'!$G$2:$G$1481</c:f>
              <c:numCache>
                <c:formatCode>General</c:formatCode>
                <c:ptCount val="1480"/>
                <c:pt idx="0">
                  <c:v>1.84</c:v>
                </c:pt>
                <c:pt idx="1">
                  <c:v>1.84</c:v>
                </c:pt>
                <c:pt idx="2">
                  <c:v>1.84</c:v>
                </c:pt>
                <c:pt idx="3">
                  <c:v>1.84</c:v>
                </c:pt>
                <c:pt idx="4">
                  <c:v>1.84</c:v>
                </c:pt>
                <c:pt idx="5">
                  <c:v>1.84</c:v>
                </c:pt>
                <c:pt idx="6">
                  <c:v>1.84</c:v>
                </c:pt>
                <c:pt idx="7">
                  <c:v>1.84</c:v>
                </c:pt>
                <c:pt idx="8">
                  <c:v>1.84</c:v>
                </c:pt>
                <c:pt idx="9">
                  <c:v>1.84</c:v>
                </c:pt>
                <c:pt idx="10">
                  <c:v>2.99</c:v>
                </c:pt>
                <c:pt idx="11">
                  <c:v>2.99</c:v>
                </c:pt>
                <c:pt idx="12">
                  <c:v>2.99</c:v>
                </c:pt>
                <c:pt idx="13">
                  <c:v>2.99</c:v>
                </c:pt>
                <c:pt idx="14">
                  <c:v>2.99</c:v>
                </c:pt>
                <c:pt idx="15">
                  <c:v>2.99</c:v>
                </c:pt>
                <c:pt idx="16">
                  <c:v>2.99</c:v>
                </c:pt>
                <c:pt idx="17">
                  <c:v>2.99</c:v>
                </c:pt>
                <c:pt idx="18">
                  <c:v>2.99</c:v>
                </c:pt>
                <c:pt idx="19">
                  <c:v>2.99</c:v>
                </c:pt>
                <c:pt idx="20">
                  <c:v>2.99</c:v>
                </c:pt>
                <c:pt idx="21">
                  <c:v>2.99</c:v>
                </c:pt>
                <c:pt idx="22">
                  <c:v>3.45</c:v>
                </c:pt>
                <c:pt idx="23">
                  <c:v>3.45</c:v>
                </c:pt>
                <c:pt idx="24">
                  <c:v>3.45</c:v>
                </c:pt>
                <c:pt idx="25">
                  <c:v>3.45</c:v>
                </c:pt>
                <c:pt idx="26">
                  <c:v>3.45</c:v>
                </c:pt>
                <c:pt idx="27">
                  <c:v>3.45</c:v>
                </c:pt>
                <c:pt idx="28">
                  <c:v>3.45</c:v>
                </c:pt>
                <c:pt idx="29">
                  <c:v>1.84</c:v>
                </c:pt>
                <c:pt idx="30">
                  <c:v>1.84</c:v>
                </c:pt>
                <c:pt idx="31">
                  <c:v>1.84</c:v>
                </c:pt>
                <c:pt idx="32">
                  <c:v>1.84</c:v>
                </c:pt>
                <c:pt idx="33">
                  <c:v>1.84</c:v>
                </c:pt>
                <c:pt idx="34">
                  <c:v>1.84</c:v>
                </c:pt>
                <c:pt idx="35">
                  <c:v>1.84</c:v>
                </c:pt>
                <c:pt idx="36">
                  <c:v>1.84</c:v>
                </c:pt>
                <c:pt idx="37">
                  <c:v>1.84</c:v>
                </c:pt>
                <c:pt idx="38">
                  <c:v>2.53</c:v>
                </c:pt>
                <c:pt idx="39">
                  <c:v>2.53</c:v>
                </c:pt>
                <c:pt idx="40">
                  <c:v>2.53</c:v>
                </c:pt>
                <c:pt idx="41">
                  <c:v>2.53</c:v>
                </c:pt>
                <c:pt idx="42">
                  <c:v>2.53</c:v>
                </c:pt>
                <c:pt idx="43">
                  <c:v>2.53</c:v>
                </c:pt>
                <c:pt idx="44">
                  <c:v>1.84</c:v>
                </c:pt>
                <c:pt idx="45">
                  <c:v>1.84</c:v>
                </c:pt>
                <c:pt idx="46">
                  <c:v>1.84</c:v>
                </c:pt>
                <c:pt idx="47">
                  <c:v>1.84</c:v>
                </c:pt>
                <c:pt idx="48">
                  <c:v>1.84</c:v>
                </c:pt>
                <c:pt idx="49">
                  <c:v>1.84</c:v>
                </c:pt>
                <c:pt idx="50">
                  <c:v>2.53</c:v>
                </c:pt>
                <c:pt idx="51">
                  <c:v>2.53</c:v>
                </c:pt>
                <c:pt idx="52">
                  <c:v>2.53</c:v>
                </c:pt>
                <c:pt idx="53">
                  <c:v>1.84</c:v>
                </c:pt>
                <c:pt idx="54">
                  <c:v>1.84</c:v>
                </c:pt>
                <c:pt idx="55">
                  <c:v>1.84</c:v>
                </c:pt>
                <c:pt idx="56">
                  <c:v>1.84</c:v>
                </c:pt>
                <c:pt idx="57">
                  <c:v>1.84</c:v>
                </c:pt>
                <c:pt idx="58">
                  <c:v>1.84</c:v>
                </c:pt>
                <c:pt idx="59">
                  <c:v>2.53</c:v>
                </c:pt>
                <c:pt idx="60">
                  <c:v>2.53</c:v>
                </c:pt>
                <c:pt idx="61">
                  <c:v>2.53</c:v>
                </c:pt>
                <c:pt idx="62">
                  <c:v>1.84</c:v>
                </c:pt>
                <c:pt idx="63">
                  <c:v>1.84</c:v>
                </c:pt>
                <c:pt idx="64">
                  <c:v>1.84</c:v>
                </c:pt>
                <c:pt idx="65">
                  <c:v>1.84</c:v>
                </c:pt>
                <c:pt idx="66">
                  <c:v>1.84</c:v>
                </c:pt>
                <c:pt idx="67">
                  <c:v>1.84</c:v>
                </c:pt>
                <c:pt idx="68">
                  <c:v>2.53</c:v>
                </c:pt>
                <c:pt idx="69">
                  <c:v>2.53</c:v>
                </c:pt>
                <c:pt idx="70">
                  <c:v>2.53</c:v>
                </c:pt>
                <c:pt idx="71">
                  <c:v>2.53</c:v>
                </c:pt>
                <c:pt idx="72">
                  <c:v>1.84</c:v>
                </c:pt>
                <c:pt idx="73">
                  <c:v>1.84</c:v>
                </c:pt>
                <c:pt idx="74">
                  <c:v>1.84</c:v>
                </c:pt>
                <c:pt idx="75">
                  <c:v>1.84</c:v>
                </c:pt>
                <c:pt idx="76">
                  <c:v>1.84</c:v>
                </c:pt>
                <c:pt idx="77">
                  <c:v>1.84</c:v>
                </c:pt>
                <c:pt idx="78">
                  <c:v>2.53</c:v>
                </c:pt>
                <c:pt idx="79">
                  <c:v>2.53</c:v>
                </c:pt>
                <c:pt idx="80">
                  <c:v>1.84</c:v>
                </c:pt>
                <c:pt idx="81">
                  <c:v>1.84</c:v>
                </c:pt>
                <c:pt idx="82">
                  <c:v>1.84</c:v>
                </c:pt>
                <c:pt idx="83">
                  <c:v>1.84</c:v>
                </c:pt>
                <c:pt idx="84">
                  <c:v>1.84</c:v>
                </c:pt>
                <c:pt idx="85">
                  <c:v>1.84</c:v>
                </c:pt>
                <c:pt idx="86">
                  <c:v>2.53</c:v>
                </c:pt>
                <c:pt idx="87">
                  <c:v>2.53</c:v>
                </c:pt>
                <c:pt idx="88">
                  <c:v>2.53</c:v>
                </c:pt>
                <c:pt idx="89">
                  <c:v>1.84</c:v>
                </c:pt>
                <c:pt idx="90">
                  <c:v>1.84</c:v>
                </c:pt>
                <c:pt idx="91">
                  <c:v>1.84</c:v>
                </c:pt>
                <c:pt idx="92">
                  <c:v>1.84</c:v>
                </c:pt>
                <c:pt idx="93">
                  <c:v>1.84</c:v>
                </c:pt>
                <c:pt idx="94">
                  <c:v>1.84</c:v>
                </c:pt>
                <c:pt idx="95">
                  <c:v>2.53</c:v>
                </c:pt>
                <c:pt idx="96">
                  <c:v>2.53</c:v>
                </c:pt>
                <c:pt idx="97">
                  <c:v>2.53</c:v>
                </c:pt>
                <c:pt idx="98">
                  <c:v>1.84</c:v>
                </c:pt>
                <c:pt idx="99">
                  <c:v>1.84</c:v>
                </c:pt>
                <c:pt idx="100">
                  <c:v>1.84</c:v>
                </c:pt>
                <c:pt idx="101">
                  <c:v>1.84</c:v>
                </c:pt>
                <c:pt idx="102">
                  <c:v>1.84</c:v>
                </c:pt>
                <c:pt idx="103">
                  <c:v>2.53</c:v>
                </c:pt>
                <c:pt idx="104">
                  <c:v>2.53</c:v>
                </c:pt>
                <c:pt idx="105">
                  <c:v>2.53</c:v>
                </c:pt>
                <c:pt idx="106">
                  <c:v>2.53</c:v>
                </c:pt>
                <c:pt idx="107">
                  <c:v>1.84</c:v>
                </c:pt>
                <c:pt idx="108">
                  <c:v>1.84</c:v>
                </c:pt>
                <c:pt idx="109">
                  <c:v>1.84</c:v>
                </c:pt>
                <c:pt idx="110">
                  <c:v>1.84</c:v>
                </c:pt>
                <c:pt idx="111">
                  <c:v>1.84</c:v>
                </c:pt>
                <c:pt idx="112">
                  <c:v>2.53</c:v>
                </c:pt>
                <c:pt idx="113">
                  <c:v>2.53</c:v>
                </c:pt>
                <c:pt idx="114">
                  <c:v>2.53</c:v>
                </c:pt>
                <c:pt idx="115">
                  <c:v>1.84</c:v>
                </c:pt>
                <c:pt idx="116">
                  <c:v>1.84</c:v>
                </c:pt>
                <c:pt idx="117">
                  <c:v>1.84</c:v>
                </c:pt>
                <c:pt idx="118">
                  <c:v>1.84</c:v>
                </c:pt>
                <c:pt idx="119">
                  <c:v>1.84</c:v>
                </c:pt>
                <c:pt idx="120">
                  <c:v>2.53</c:v>
                </c:pt>
                <c:pt idx="121">
                  <c:v>2.53</c:v>
                </c:pt>
                <c:pt idx="122">
                  <c:v>2.53</c:v>
                </c:pt>
                <c:pt idx="123">
                  <c:v>2.53</c:v>
                </c:pt>
                <c:pt idx="124">
                  <c:v>1.84</c:v>
                </c:pt>
                <c:pt idx="125">
                  <c:v>1.84</c:v>
                </c:pt>
                <c:pt idx="126">
                  <c:v>1.84</c:v>
                </c:pt>
                <c:pt idx="127">
                  <c:v>1.84</c:v>
                </c:pt>
                <c:pt idx="128">
                  <c:v>1.84</c:v>
                </c:pt>
                <c:pt idx="129">
                  <c:v>1.84</c:v>
                </c:pt>
                <c:pt idx="130">
                  <c:v>2.53</c:v>
                </c:pt>
                <c:pt idx="131">
                  <c:v>2.53</c:v>
                </c:pt>
                <c:pt idx="132">
                  <c:v>2.53</c:v>
                </c:pt>
                <c:pt idx="133">
                  <c:v>1.84</c:v>
                </c:pt>
                <c:pt idx="134">
                  <c:v>1.84</c:v>
                </c:pt>
                <c:pt idx="135">
                  <c:v>1.84</c:v>
                </c:pt>
                <c:pt idx="136">
                  <c:v>1.84</c:v>
                </c:pt>
                <c:pt idx="137">
                  <c:v>1.84</c:v>
                </c:pt>
                <c:pt idx="138">
                  <c:v>2.53</c:v>
                </c:pt>
                <c:pt idx="139">
                  <c:v>2.53</c:v>
                </c:pt>
                <c:pt idx="140">
                  <c:v>2.53</c:v>
                </c:pt>
                <c:pt idx="141">
                  <c:v>1.84</c:v>
                </c:pt>
                <c:pt idx="142">
                  <c:v>1.84</c:v>
                </c:pt>
                <c:pt idx="143">
                  <c:v>1.84</c:v>
                </c:pt>
                <c:pt idx="144">
                  <c:v>1.84</c:v>
                </c:pt>
                <c:pt idx="145">
                  <c:v>1.84</c:v>
                </c:pt>
                <c:pt idx="146">
                  <c:v>2.53</c:v>
                </c:pt>
                <c:pt idx="147">
                  <c:v>2.53</c:v>
                </c:pt>
                <c:pt idx="148">
                  <c:v>2.53</c:v>
                </c:pt>
                <c:pt idx="149">
                  <c:v>1.84</c:v>
                </c:pt>
                <c:pt idx="150">
                  <c:v>1.84</c:v>
                </c:pt>
                <c:pt idx="151">
                  <c:v>1.84</c:v>
                </c:pt>
                <c:pt idx="152">
                  <c:v>1.84</c:v>
                </c:pt>
                <c:pt idx="153">
                  <c:v>1.84</c:v>
                </c:pt>
                <c:pt idx="154">
                  <c:v>2.53</c:v>
                </c:pt>
                <c:pt idx="155">
                  <c:v>2.53</c:v>
                </c:pt>
                <c:pt idx="156">
                  <c:v>2.53</c:v>
                </c:pt>
                <c:pt idx="157">
                  <c:v>2.53</c:v>
                </c:pt>
                <c:pt idx="158">
                  <c:v>1.84</c:v>
                </c:pt>
                <c:pt idx="159">
                  <c:v>1.84</c:v>
                </c:pt>
                <c:pt idx="160">
                  <c:v>1.84</c:v>
                </c:pt>
                <c:pt idx="161">
                  <c:v>1.84</c:v>
                </c:pt>
                <c:pt idx="162">
                  <c:v>1.84</c:v>
                </c:pt>
                <c:pt idx="163">
                  <c:v>2.53</c:v>
                </c:pt>
                <c:pt idx="164">
                  <c:v>2.53</c:v>
                </c:pt>
                <c:pt idx="165">
                  <c:v>2.53</c:v>
                </c:pt>
                <c:pt idx="166">
                  <c:v>2.53</c:v>
                </c:pt>
                <c:pt idx="167">
                  <c:v>1.84</c:v>
                </c:pt>
                <c:pt idx="168">
                  <c:v>1.84</c:v>
                </c:pt>
                <c:pt idx="169">
                  <c:v>1.84</c:v>
                </c:pt>
                <c:pt idx="170">
                  <c:v>1.84</c:v>
                </c:pt>
                <c:pt idx="171">
                  <c:v>1.84</c:v>
                </c:pt>
                <c:pt idx="172">
                  <c:v>2.53</c:v>
                </c:pt>
                <c:pt idx="173">
                  <c:v>2.53</c:v>
                </c:pt>
                <c:pt idx="174">
                  <c:v>2.53</c:v>
                </c:pt>
                <c:pt idx="175">
                  <c:v>2.53</c:v>
                </c:pt>
                <c:pt idx="176">
                  <c:v>1.84</c:v>
                </c:pt>
                <c:pt idx="177">
                  <c:v>1.84</c:v>
                </c:pt>
                <c:pt idx="178">
                  <c:v>1.84</c:v>
                </c:pt>
                <c:pt idx="179">
                  <c:v>1.84</c:v>
                </c:pt>
                <c:pt idx="180">
                  <c:v>1.84</c:v>
                </c:pt>
                <c:pt idx="181">
                  <c:v>2.53</c:v>
                </c:pt>
                <c:pt idx="182">
                  <c:v>2.53</c:v>
                </c:pt>
                <c:pt idx="183">
                  <c:v>2.53</c:v>
                </c:pt>
                <c:pt idx="184">
                  <c:v>2.53</c:v>
                </c:pt>
                <c:pt idx="185">
                  <c:v>1.84</c:v>
                </c:pt>
                <c:pt idx="186">
                  <c:v>1.84</c:v>
                </c:pt>
                <c:pt idx="187">
                  <c:v>1.84</c:v>
                </c:pt>
                <c:pt idx="188">
                  <c:v>1.84</c:v>
                </c:pt>
                <c:pt idx="189">
                  <c:v>1.84</c:v>
                </c:pt>
                <c:pt idx="190">
                  <c:v>1.84</c:v>
                </c:pt>
                <c:pt idx="191">
                  <c:v>2.53</c:v>
                </c:pt>
                <c:pt idx="192">
                  <c:v>2.53</c:v>
                </c:pt>
                <c:pt idx="193">
                  <c:v>2.53</c:v>
                </c:pt>
                <c:pt idx="194">
                  <c:v>2.53</c:v>
                </c:pt>
                <c:pt idx="195">
                  <c:v>2.53</c:v>
                </c:pt>
                <c:pt idx="196">
                  <c:v>1.84</c:v>
                </c:pt>
                <c:pt idx="197">
                  <c:v>1.84</c:v>
                </c:pt>
                <c:pt idx="198">
                  <c:v>1.84</c:v>
                </c:pt>
                <c:pt idx="199">
                  <c:v>1.84</c:v>
                </c:pt>
                <c:pt idx="200">
                  <c:v>1.84</c:v>
                </c:pt>
                <c:pt idx="201">
                  <c:v>2.53</c:v>
                </c:pt>
                <c:pt idx="202">
                  <c:v>2.53</c:v>
                </c:pt>
                <c:pt idx="203">
                  <c:v>2.53</c:v>
                </c:pt>
                <c:pt idx="204">
                  <c:v>2.53</c:v>
                </c:pt>
                <c:pt idx="205">
                  <c:v>2.53</c:v>
                </c:pt>
                <c:pt idx="206">
                  <c:v>1.84</c:v>
                </c:pt>
                <c:pt idx="207">
                  <c:v>1.84</c:v>
                </c:pt>
                <c:pt idx="208">
                  <c:v>1.84</c:v>
                </c:pt>
                <c:pt idx="209">
                  <c:v>1.84</c:v>
                </c:pt>
                <c:pt idx="210">
                  <c:v>1.84</c:v>
                </c:pt>
                <c:pt idx="211">
                  <c:v>2.53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1.84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0.69</c:v>
                </c:pt>
                <c:pt idx="859">
                  <c:v>0.69</c:v>
                </c:pt>
                <c:pt idx="860">
                  <c:v>0.69</c:v>
                </c:pt>
                <c:pt idx="861">
                  <c:v>0.69</c:v>
                </c:pt>
                <c:pt idx="862">
                  <c:v>0.69</c:v>
                </c:pt>
                <c:pt idx="863">
                  <c:v>0.69</c:v>
                </c:pt>
                <c:pt idx="864">
                  <c:v>0.69</c:v>
                </c:pt>
                <c:pt idx="865">
                  <c:v>0.69</c:v>
                </c:pt>
                <c:pt idx="866">
                  <c:v>0.69</c:v>
                </c:pt>
                <c:pt idx="867">
                  <c:v>0.69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0.69</c:v>
                </c:pt>
                <c:pt idx="875">
                  <c:v>0.69</c:v>
                </c:pt>
                <c:pt idx="876">
                  <c:v>0.69</c:v>
                </c:pt>
                <c:pt idx="877">
                  <c:v>0.69</c:v>
                </c:pt>
                <c:pt idx="878">
                  <c:v>0.69</c:v>
                </c:pt>
                <c:pt idx="879">
                  <c:v>0.69</c:v>
                </c:pt>
                <c:pt idx="880">
                  <c:v>0.69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0.69</c:v>
                </c:pt>
                <c:pt idx="887">
                  <c:v>0.69</c:v>
                </c:pt>
                <c:pt idx="888">
                  <c:v>0.69</c:v>
                </c:pt>
                <c:pt idx="889">
                  <c:v>0.69</c:v>
                </c:pt>
                <c:pt idx="890">
                  <c:v>0.69</c:v>
                </c:pt>
                <c:pt idx="891">
                  <c:v>0.69</c:v>
                </c:pt>
                <c:pt idx="892">
                  <c:v>0.69</c:v>
                </c:pt>
                <c:pt idx="893">
                  <c:v>0.69</c:v>
                </c:pt>
                <c:pt idx="894">
                  <c:v>0.69</c:v>
                </c:pt>
                <c:pt idx="895">
                  <c:v>0.69</c:v>
                </c:pt>
                <c:pt idx="896">
                  <c:v>0.69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0.69</c:v>
                </c:pt>
                <c:pt idx="901">
                  <c:v>0.69</c:v>
                </c:pt>
                <c:pt idx="902">
                  <c:v>0.69</c:v>
                </c:pt>
                <c:pt idx="903">
                  <c:v>0.69</c:v>
                </c:pt>
                <c:pt idx="904">
                  <c:v>0.69</c:v>
                </c:pt>
                <c:pt idx="905">
                  <c:v>0.69</c:v>
                </c:pt>
                <c:pt idx="906">
                  <c:v>0.69</c:v>
                </c:pt>
                <c:pt idx="907">
                  <c:v>0.69</c:v>
                </c:pt>
                <c:pt idx="908">
                  <c:v>0.69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0.69</c:v>
                </c:pt>
                <c:pt idx="915">
                  <c:v>0.69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0.69</c:v>
                </c:pt>
                <c:pt idx="920">
                  <c:v>0.69</c:v>
                </c:pt>
                <c:pt idx="921">
                  <c:v>0.69</c:v>
                </c:pt>
                <c:pt idx="922">
                  <c:v>0.69</c:v>
                </c:pt>
                <c:pt idx="923">
                  <c:v>0.69</c:v>
                </c:pt>
                <c:pt idx="924">
                  <c:v>0.69</c:v>
                </c:pt>
                <c:pt idx="925">
                  <c:v>0.69</c:v>
                </c:pt>
                <c:pt idx="926">
                  <c:v>0.69</c:v>
                </c:pt>
                <c:pt idx="927">
                  <c:v>0.69</c:v>
                </c:pt>
                <c:pt idx="928">
                  <c:v>0.69</c:v>
                </c:pt>
                <c:pt idx="929">
                  <c:v>0.69</c:v>
                </c:pt>
                <c:pt idx="930">
                  <c:v>0.69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0.69</c:v>
                </c:pt>
                <c:pt idx="935">
                  <c:v>0.69</c:v>
                </c:pt>
                <c:pt idx="936">
                  <c:v>0.69</c:v>
                </c:pt>
                <c:pt idx="937">
                  <c:v>0.69</c:v>
                </c:pt>
                <c:pt idx="938">
                  <c:v>0.69</c:v>
                </c:pt>
                <c:pt idx="939">
                  <c:v>0.69</c:v>
                </c:pt>
                <c:pt idx="940">
                  <c:v>0.69</c:v>
                </c:pt>
                <c:pt idx="941">
                  <c:v>0.69</c:v>
                </c:pt>
                <c:pt idx="942">
                  <c:v>0.69</c:v>
                </c:pt>
                <c:pt idx="943">
                  <c:v>0.69</c:v>
                </c:pt>
                <c:pt idx="944">
                  <c:v>0.69</c:v>
                </c:pt>
                <c:pt idx="945">
                  <c:v>0.69</c:v>
                </c:pt>
                <c:pt idx="946">
                  <c:v>0.69</c:v>
                </c:pt>
                <c:pt idx="947">
                  <c:v>0.69</c:v>
                </c:pt>
                <c:pt idx="948">
                  <c:v>0.69</c:v>
                </c:pt>
                <c:pt idx="949">
                  <c:v>0.69</c:v>
                </c:pt>
                <c:pt idx="950">
                  <c:v>0.69</c:v>
                </c:pt>
                <c:pt idx="951">
                  <c:v>0.69</c:v>
                </c:pt>
                <c:pt idx="952">
                  <c:v>0.69</c:v>
                </c:pt>
                <c:pt idx="953">
                  <c:v>0.69</c:v>
                </c:pt>
                <c:pt idx="954">
                  <c:v>0.69</c:v>
                </c:pt>
                <c:pt idx="955">
                  <c:v>0.69</c:v>
                </c:pt>
                <c:pt idx="956">
                  <c:v>0.69</c:v>
                </c:pt>
                <c:pt idx="957">
                  <c:v>0.69</c:v>
                </c:pt>
                <c:pt idx="958">
                  <c:v>0.69</c:v>
                </c:pt>
                <c:pt idx="959">
                  <c:v>0.69</c:v>
                </c:pt>
                <c:pt idx="960">
                  <c:v>0.69</c:v>
                </c:pt>
                <c:pt idx="961">
                  <c:v>0.69</c:v>
                </c:pt>
                <c:pt idx="962">
                  <c:v>0.69</c:v>
                </c:pt>
                <c:pt idx="963">
                  <c:v>0.69</c:v>
                </c:pt>
                <c:pt idx="964">
                  <c:v>0.69</c:v>
                </c:pt>
                <c:pt idx="965">
                  <c:v>0.69</c:v>
                </c:pt>
                <c:pt idx="966">
                  <c:v>0.69</c:v>
                </c:pt>
                <c:pt idx="967">
                  <c:v>0.69</c:v>
                </c:pt>
                <c:pt idx="968">
                  <c:v>0.69</c:v>
                </c:pt>
                <c:pt idx="969">
                  <c:v>0.69</c:v>
                </c:pt>
                <c:pt idx="970">
                  <c:v>0.69</c:v>
                </c:pt>
                <c:pt idx="971">
                  <c:v>0.69</c:v>
                </c:pt>
                <c:pt idx="972">
                  <c:v>0.69</c:v>
                </c:pt>
                <c:pt idx="973">
                  <c:v>0.69</c:v>
                </c:pt>
                <c:pt idx="974">
                  <c:v>0.69</c:v>
                </c:pt>
                <c:pt idx="975">
                  <c:v>0.69</c:v>
                </c:pt>
                <c:pt idx="976">
                  <c:v>0.69</c:v>
                </c:pt>
                <c:pt idx="977">
                  <c:v>0.69</c:v>
                </c:pt>
                <c:pt idx="978">
                  <c:v>0.69</c:v>
                </c:pt>
                <c:pt idx="979">
                  <c:v>0.69</c:v>
                </c:pt>
                <c:pt idx="980">
                  <c:v>0.69</c:v>
                </c:pt>
                <c:pt idx="981">
                  <c:v>0.69</c:v>
                </c:pt>
                <c:pt idx="982">
                  <c:v>0.69</c:v>
                </c:pt>
                <c:pt idx="983">
                  <c:v>0.69</c:v>
                </c:pt>
                <c:pt idx="984">
                  <c:v>0.69</c:v>
                </c:pt>
                <c:pt idx="985">
                  <c:v>0.69</c:v>
                </c:pt>
                <c:pt idx="986">
                  <c:v>0.69</c:v>
                </c:pt>
                <c:pt idx="987">
                  <c:v>0.69</c:v>
                </c:pt>
                <c:pt idx="988">
                  <c:v>0.69</c:v>
                </c:pt>
                <c:pt idx="989">
                  <c:v>0.69</c:v>
                </c:pt>
                <c:pt idx="990">
                  <c:v>0.69</c:v>
                </c:pt>
                <c:pt idx="991">
                  <c:v>0.69</c:v>
                </c:pt>
                <c:pt idx="992">
                  <c:v>0.69</c:v>
                </c:pt>
                <c:pt idx="993">
                  <c:v>0.69</c:v>
                </c:pt>
                <c:pt idx="994">
                  <c:v>0.69</c:v>
                </c:pt>
                <c:pt idx="995">
                  <c:v>0.69</c:v>
                </c:pt>
                <c:pt idx="996">
                  <c:v>0.69</c:v>
                </c:pt>
                <c:pt idx="997">
                  <c:v>0.69</c:v>
                </c:pt>
                <c:pt idx="998">
                  <c:v>0.69</c:v>
                </c:pt>
                <c:pt idx="999">
                  <c:v>0.69</c:v>
                </c:pt>
                <c:pt idx="1000">
                  <c:v>0.69</c:v>
                </c:pt>
                <c:pt idx="1001">
                  <c:v>0.69</c:v>
                </c:pt>
                <c:pt idx="1002">
                  <c:v>0.69</c:v>
                </c:pt>
                <c:pt idx="1003">
                  <c:v>0.69</c:v>
                </c:pt>
                <c:pt idx="1004">
                  <c:v>0.69</c:v>
                </c:pt>
                <c:pt idx="1005">
                  <c:v>0.69</c:v>
                </c:pt>
                <c:pt idx="1006">
                  <c:v>0.69</c:v>
                </c:pt>
                <c:pt idx="1007">
                  <c:v>0.69</c:v>
                </c:pt>
                <c:pt idx="1008">
                  <c:v>0.69</c:v>
                </c:pt>
                <c:pt idx="1009">
                  <c:v>0.69</c:v>
                </c:pt>
                <c:pt idx="1010">
                  <c:v>0.69</c:v>
                </c:pt>
                <c:pt idx="1011">
                  <c:v>0.69</c:v>
                </c:pt>
                <c:pt idx="1012">
                  <c:v>0.69</c:v>
                </c:pt>
                <c:pt idx="1013">
                  <c:v>0.69</c:v>
                </c:pt>
                <c:pt idx="1014">
                  <c:v>0.69</c:v>
                </c:pt>
                <c:pt idx="1015">
                  <c:v>0.69</c:v>
                </c:pt>
                <c:pt idx="1016">
                  <c:v>0.69</c:v>
                </c:pt>
                <c:pt idx="1017">
                  <c:v>0.69</c:v>
                </c:pt>
                <c:pt idx="1018">
                  <c:v>0.69</c:v>
                </c:pt>
                <c:pt idx="1019">
                  <c:v>0.69</c:v>
                </c:pt>
                <c:pt idx="1020">
                  <c:v>0.69</c:v>
                </c:pt>
                <c:pt idx="1021">
                  <c:v>0.69</c:v>
                </c:pt>
                <c:pt idx="1022">
                  <c:v>0.69</c:v>
                </c:pt>
                <c:pt idx="1023">
                  <c:v>0.69</c:v>
                </c:pt>
                <c:pt idx="1024">
                  <c:v>0.69</c:v>
                </c:pt>
                <c:pt idx="1025">
                  <c:v>0.69</c:v>
                </c:pt>
                <c:pt idx="1026">
                  <c:v>0.69</c:v>
                </c:pt>
                <c:pt idx="1027">
                  <c:v>0.69</c:v>
                </c:pt>
                <c:pt idx="1028">
                  <c:v>0.69</c:v>
                </c:pt>
                <c:pt idx="1029">
                  <c:v>0.69</c:v>
                </c:pt>
                <c:pt idx="1030">
                  <c:v>0.69</c:v>
                </c:pt>
                <c:pt idx="1031">
                  <c:v>0.69</c:v>
                </c:pt>
                <c:pt idx="1032">
                  <c:v>0.69</c:v>
                </c:pt>
                <c:pt idx="1033">
                  <c:v>0.69</c:v>
                </c:pt>
                <c:pt idx="1034">
                  <c:v>0.69</c:v>
                </c:pt>
                <c:pt idx="1035">
                  <c:v>0.69</c:v>
                </c:pt>
                <c:pt idx="1036">
                  <c:v>0.69</c:v>
                </c:pt>
                <c:pt idx="1037">
                  <c:v>0.69</c:v>
                </c:pt>
                <c:pt idx="1038">
                  <c:v>0.69</c:v>
                </c:pt>
                <c:pt idx="1039">
                  <c:v>0.69</c:v>
                </c:pt>
                <c:pt idx="1040">
                  <c:v>0.69</c:v>
                </c:pt>
                <c:pt idx="1041">
                  <c:v>0.69</c:v>
                </c:pt>
                <c:pt idx="1042">
                  <c:v>0.69</c:v>
                </c:pt>
                <c:pt idx="1043">
                  <c:v>0.69</c:v>
                </c:pt>
                <c:pt idx="1044">
                  <c:v>0.69</c:v>
                </c:pt>
                <c:pt idx="1045">
                  <c:v>0.69</c:v>
                </c:pt>
                <c:pt idx="1046">
                  <c:v>0.69</c:v>
                </c:pt>
                <c:pt idx="1047">
                  <c:v>0.69</c:v>
                </c:pt>
                <c:pt idx="1048">
                  <c:v>0.69</c:v>
                </c:pt>
                <c:pt idx="1049">
                  <c:v>0.69</c:v>
                </c:pt>
                <c:pt idx="1050">
                  <c:v>0.69</c:v>
                </c:pt>
                <c:pt idx="1051">
                  <c:v>0.69</c:v>
                </c:pt>
                <c:pt idx="1052">
                  <c:v>0.69</c:v>
                </c:pt>
                <c:pt idx="1053">
                  <c:v>0.69</c:v>
                </c:pt>
                <c:pt idx="1054">
                  <c:v>0.69</c:v>
                </c:pt>
                <c:pt idx="1055">
                  <c:v>0.69</c:v>
                </c:pt>
                <c:pt idx="1056">
                  <c:v>0.69</c:v>
                </c:pt>
                <c:pt idx="1057">
                  <c:v>0.69</c:v>
                </c:pt>
                <c:pt idx="1058">
                  <c:v>0.69</c:v>
                </c:pt>
                <c:pt idx="1059">
                  <c:v>0.69</c:v>
                </c:pt>
                <c:pt idx="1060">
                  <c:v>0.69</c:v>
                </c:pt>
                <c:pt idx="1061">
                  <c:v>0.69</c:v>
                </c:pt>
                <c:pt idx="1062">
                  <c:v>0.69</c:v>
                </c:pt>
                <c:pt idx="1063">
                  <c:v>0.69</c:v>
                </c:pt>
                <c:pt idx="1064">
                  <c:v>0.69</c:v>
                </c:pt>
                <c:pt idx="1065">
                  <c:v>0.69</c:v>
                </c:pt>
                <c:pt idx="1066">
                  <c:v>0.69</c:v>
                </c:pt>
                <c:pt idx="1067">
                  <c:v>0.69</c:v>
                </c:pt>
                <c:pt idx="1068">
                  <c:v>0.69</c:v>
                </c:pt>
                <c:pt idx="1069">
                  <c:v>0.69</c:v>
                </c:pt>
                <c:pt idx="1070">
                  <c:v>0.69</c:v>
                </c:pt>
                <c:pt idx="1071">
                  <c:v>0.69</c:v>
                </c:pt>
                <c:pt idx="1072">
                  <c:v>0.69</c:v>
                </c:pt>
                <c:pt idx="1073">
                  <c:v>0.69</c:v>
                </c:pt>
                <c:pt idx="1074">
                  <c:v>0.69</c:v>
                </c:pt>
                <c:pt idx="1075">
                  <c:v>0.69</c:v>
                </c:pt>
                <c:pt idx="1076">
                  <c:v>0.69</c:v>
                </c:pt>
                <c:pt idx="1077">
                  <c:v>0.69</c:v>
                </c:pt>
                <c:pt idx="1078">
                  <c:v>0.69</c:v>
                </c:pt>
                <c:pt idx="1079">
                  <c:v>0.69</c:v>
                </c:pt>
                <c:pt idx="1080">
                  <c:v>0.69</c:v>
                </c:pt>
                <c:pt idx="1081">
                  <c:v>0.69</c:v>
                </c:pt>
                <c:pt idx="1082">
                  <c:v>0.69</c:v>
                </c:pt>
                <c:pt idx="1083">
                  <c:v>0.69</c:v>
                </c:pt>
                <c:pt idx="1084">
                  <c:v>0.69</c:v>
                </c:pt>
                <c:pt idx="1085">
                  <c:v>0.69</c:v>
                </c:pt>
                <c:pt idx="1086">
                  <c:v>0.69</c:v>
                </c:pt>
                <c:pt idx="1087">
                  <c:v>0.69</c:v>
                </c:pt>
                <c:pt idx="1088">
                  <c:v>0.69</c:v>
                </c:pt>
                <c:pt idx="1089">
                  <c:v>0.69</c:v>
                </c:pt>
                <c:pt idx="1090">
                  <c:v>0.69</c:v>
                </c:pt>
                <c:pt idx="1091">
                  <c:v>0.69</c:v>
                </c:pt>
                <c:pt idx="1092">
                  <c:v>0.69</c:v>
                </c:pt>
                <c:pt idx="1093">
                  <c:v>0.69</c:v>
                </c:pt>
                <c:pt idx="1094">
                  <c:v>0.69</c:v>
                </c:pt>
                <c:pt idx="1095">
                  <c:v>0.69</c:v>
                </c:pt>
                <c:pt idx="1096">
                  <c:v>0.69</c:v>
                </c:pt>
                <c:pt idx="1097">
                  <c:v>0.69</c:v>
                </c:pt>
                <c:pt idx="1098">
                  <c:v>0.69</c:v>
                </c:pt>
                <c:pt idx="1099">
                  <c:v>0.69</c:v>
                </c:pt>
                <c:pt idx="1100">
                  <c:v>0.69</c:v>
                </c:pt>
                <c:pt idx="1101">
                  <c:v>0.69</c:v>
                </c:pt>
                <c:pt idx="1102">
                  <c:v>0.69</c:v>
                </c:pt>
                <c:pt idx="1103">
                  <c:v>0.69</c:v>
                </c:pt>
                <c:pt idx="1104">
                  <c:v>0.69</c:v>
                </c:pt>
                <c:pt idx="1105">
                  <c:v>0.69</c:v>
                </c:pt>
                <c:pt idx="1106">
                  <c:v>0.69</c:v>
                </c:pt>
                <c:pt idx="1107">
                  <c:v>0.69</c:v>
                </c:pt>
                <c:pt idx="1108">
                  <c:v>0.69</c:v>
                </c:pt>
                <c:pt idx="1109">
                  <c:v>0.69</c:v>
                </c:pt>
                <c:pt idx="1110">
                  <c:v>0.69</c:v>
                </c:pt>
                <c:pt idx="1111">
                  <c:v>0.69</c:v>
                </c:pt>
                <c:pt idx="1112">
                  <c:v>0.69</c:v>
                </c:pt>
                <c:pt idx="1113">
                  <c:v>0.69</c:v>
                </c:pt>
                <c:pt idx="1114">
                  <c:v>0.69</c:v>
                </c:pt>
                <c:pt idx="1115">
                  <c:v>0.69</c:v>
                </c:pt>
                <c:pt idx="1116">
                  <c:v>0.69</c:v>
                </c:pt>
                <c:pt idx="1117">
                  <c:v>0.69</c:v>
                </c:pt>
                <c:pt idx="1118">
                  <c:v>0.69</c:v>
                </c:pt>
                <c:pt idx="1119">
                  <c:v>0.69</c:v>
                </c:pt>
                <c:pt idx="1120">
                  <c:v>0.69</c:v>
                </c:pt>
                <c:pt idx="1121">
                  <c:v>0.69</c:v>
                </c:pt>
                <c:pt idx="1122">
                  <c:v>0.69</c:v>
                </c:pt>
                <c:pt idx="1123">
                  <c:v>0.69</c:v>
                </c:pt>
                <c:pt idx="1124">
                  <c:v>0.69</c:v>
                </c:pt>
                <c:pt idx="1125">
                  <c:v>0.69</c:v>
                </c:pt>
                <c:pt idx="1126">
                  <c:v>0.69</c:v>
                </c:pt>
                <c:pt idx="1127">
                  <c:v>0.69</c:v>
                </c:pt>
                <c:pt idx="1128">
                  <c:v>0.69</c:v>
                </c:pt>
                <c:pt idx="1129">
                  <c:v>0.69</c:v>
                </c:pt>
                <c:pt idx="1130">
                  <c:v>0.69</c:v>
                </c:pt>
                <c:pt idx="1131">
                  <c:v>0.69</c:v>
                </c:pt>
                <c:pt idx="1132">
                  <c:v>0.69</c:v>
                </c:pt>
                <c:pt idx="1133">
                  <c:v>0.69</c:v>
                </c:pt>
                <c:pt idx="1134">
                  <c:v>0.69</c:v>
                </c:pt>
                <c:pt idx="1135">
                  <c:v>0.69</c:v>
                </c:pt>
                <c:pt idx="1136">
                  <c:v>0.69</c:v>
                </c:pt>
                <c:pt idx="1137">
                  <c:v>0.69</c:v>
                </c:pt>
                <c:pt idx="1138">
                  <c:v>0.69</c:v>
                </c:pt>
                <c:pt idx="1139">
                  <c:v>0.69</c:v>
                </c:pt>
                <c:pt idx="1140">
                  <c:v>0.69</c:v>
                </c:pt>
                <c:pt idx="1141">
                  <c:v>0.69</c:v>
                </c:pt>
                <c:pt idx="1142">
                  <c:v>0.69</c:v>
                </c:pt>
                <c:pt idx="1143">
                  <c:v>0.69</c:v>
                </c:pt>
                <c:pt idx="1144">
                  <c:v>0.69</c:v>
                </c:pt>
                <c:pt idx="1145">
                  <c:v>0.69</c:v>
                </c:pt>
                <c:pt idx="1146">
                  <c:v>0.69</c:v>
                </c:pt>
                <c:pt idx="1147">
                  <c:v>0.69</c:v>
                </c:pt>
                <c:pt idx="1148">
                  <c:v>0.69</c:v>
                </c:pt>
                <c:pt idx="1149">
                  <c:v>0.69</c:v>
                </c:pt>
                <c:pt idx="1150">
                  <c:v>0.69</c:v>
                </c:pt>
                <c:pt idx="1151">
                  <c:v>0.69</c:v>
                </c:pt>
                <c:pt idx="1152">
                  <c:v>0.69</c:v>
                </c:pt>
                <c:pt idx="1153">
                  <c:v>0.69</c:v>
                </c:pt>
                <c:pt idx="1154">
                  <c:v>0.69</c:v>
                </c:pt>
                <c:pt idx="1155">
                  <c:v>0.69</c:v>
                </c:pt>
                <c:pt idx="1156">
                  <c:v>0.69</c:v>
                </c:pt>
                <c:pt idx="1157">
                  <c:v>0.69</c:v>
                </c:pt>
                <c:pt idx="1158">
                  <c:v>0.69</c:v>
                </c:pt>
                <c:pt idx="1159">
                  <c:v>0.69</c:v>
                </c:pt>
                <c:pt idx="1160">
                  <c:v>0.69</c:v>
                </c:pt>
                <c:pt idx="1161">
                  <c:v>0.69</c:v>
                </c:pt>
                <c:pt idx="1162">
                  <c:v>0.69</c:v>
                </c:pt>
                <c:pt idx="1163">
                  <c:v>0.69</c:v>
                </c:pt>
                <c:pt idx="1164">
                  <c:v>0.69</c:v>
                </c:pt>
                <c:pt idx="1165">
                  <c:v>0.69</c:v>
                </c:pt>
                <c:pt idx="1166">
                  <c:v>0.69</c:v>
                </c:pt>
                <c:pt idx="1167">
                  <c:v>0.69</c:v>
                </c:pt>
                <c:pt idx="1168">
                  <c:v>0.69</c:v>
                </c:pt>
                <c:pt idx="1169">
                  <c:v>0.69</c:v>
                </c:pt>
                <c:pt idx="1170">
                  <c:v>0.69</c:v>
                </c:pt>
                <c:pt idx="1171">
                  <c:v>0.69</c:v>
                </c:pt>
                <c:pt idx="1172">
                  <c:v>0.69</c:v>
                </c:pt>
                <c:pt idx="1173">
                  <c:v>0.69</c:v>
                </c:pt>
                <c:pt idx="1174">
                  <c:v>0.69</c:v>
                </c:pt>
                <c:pt idx="1175">
                  <c:v>0.69</c:v>
                </c:pt>
                <c:pt idx="1176">
                  <c:v>0.69</c:v>
                </c:pt>
                <c:pt idx="1177">
                  <c:v>0.69</c:v>
                </c:pt>
                <c:pt idx="1178">
                  <c:v>0.69</c:v>
                </c:pt>
                <c:pt idx="1179">
                  <c:v>0.69</c:v>
                </c:pt>
                <c:pt idx="1180">
                  <c:v>0.69</c:v>
                </c:pt>
                <c:pt idx="1181">
                  <c:v>0.69</c:v>
                </c:pt>
                <c:pt idx="1182">
                  <c:v>0.69</c:v>
                </c:pt>
                <c:pt idx="1183">
                  <c:v>0.69</c:v>
                </c:pt>
                <c:pt idx="1184">
                  <c:v>0.69</c:v>
                </c:pt>
                <c:pt idx="1185">
                  <c:v>0.69</c:v>
                </c:pt>
                <c:pt idx="1186">
                  <c:v>0.69</c:v>
                </c:pt>
                <c:pt idx="1187">
                  <c:v>0.69</c:v>
                </c:pt>
                <c:pt idx="1188">
                  <c:v>0.69</c:v>
                </c:pt>
                <c:pt idx="1189">
                  <c:v>0.69</c:v>
                </c:pt>
                <c:pt idx="1190">
                  <c:v>0.69</c:v>
                </c:pt>
                <c:pt idx="1191">
                  <c:v>0.69</c:v>
                </c:pt>
                <c:pt idx="1192">
                  <c:v>0.69</c:v>
                </c:pt>
                <c:pt idx="1193">
                  <c:v>0.69</c:v>
                </c:pt>
                <c:pt idx="1194">
                  <c:v>0.69</c:v>
                </c:pt>
                <c:pt idx="1195">
                  <c:v>0.69</c:v>
                </c:pt>
                <c:pt idx="1196">
                  <c:v>0.69</c:v>
                </c:pt>
                <c:pt idx="1197">
                  <c:v>0.69</c:v>
                </c:pt>
                <c:pt idx="1198">
                  <c:v>0.69</c:v>
                </c:pt>
                <c:pt idx="1199">
                  <c:v>0.69</c:v>
                </c:pt>
                <c:pt idx="1200">
                  <c:v>0.69</c:v>
                </c:pt>
                <c:pt idx="1201">
                  <c:v>0.69</c:v>
                </c:pt>
                <c:pt idx="1202">
                  <c:v>0.69</c:v>
                </c:pt>
                <c:pt idx="1203">
                  <c:v>0.69</c:v>
                </c:pt>
                <c:pt idx="1204">
                  <c:v>0.69</c:v>
                </c:pt>
                <c:pt idx="1205">
                  <c:v>0.69</c:v>
                </c:pt>
                <c:pt idx="1206">
                  <c:v>0.69</c:v>
                </c:pt>
                <c:pt idx="1207">
                  <c:v>0.69</c:v>
                </c:pt>
                <c:pt idx="1208">
                  <c:v>0.69</c:v>
                </c:pt>
                <c:pt idx="1209">
                  <c:v>0.69</c:v>
                </c:pt>
                <c:pt idx="1210">
                  <c:v>0.69</c:v>
                </c:pt>
                <c:pt idx="1211">
                  <c:v>0.69</c:v>
                </c:pt>
                <c:pt idx="1212">
                  <c:v>0.69</c:v>
                </c:pt>
                <c:pt idx="1213">
                  <c:v>0.69</c:v>
                </c:pt>
                <c:pt idx="1214">
                  <c:v>0.69</c:v>
                </c:pt>
                <c:pt idx="1215">
                  <c:v>0.69</c:v>
                </c:pt>
                <c:pt idx="1216">
                  <c:v>0.69</c:v>
                </c:pt>
                <c:pt idx="1217">
                  <c:v>0.69</c:v>
                </c:pt>
                <c:pt idx="1218">
                  <c:v>0.69</c:v>
                </c:pt>
                <c:pt idx="1219">
                  <c:v>0.69</c:v>
                </c:pt>
                <c:pt idx="1220">
                  <c:v>0.69</c:v>
                </c:pt>
                <c:pt idx="1221">
                  <c:v>0.69</c:v>
                </c:pt>
                <c:pt idx="1222">
                  <c:v>0.69</c:v>
                </c:pt>
                <c:pt idx="1223">
                  <c:v>0.69</c:v>
                </c:pt>
                <c:pt idx="1224">
                  <c:v>0.69</c:v>
                </c:pt>
                <c:pt idx="1225">
                  <c:v>0.69</c:v>
                </c:pt>
                <c:pt idx="1226">
                  <c:v>0.69</c:v>
                </c:pt>
                <c:pt idx="1227">
                  <c:v>0.69</c:v>
                </c:pt>
                <c:pt idx="1228">
                  <c:v>0.69</c:v>
                </c:pt>
                <c:pt idx="1229">
                  <c:v>0.69</c:v>
                </c:pt>
                <c:pt idx="1230">
                  <c:v>0.69</c:v>
                </c:pt>
                <c:pt idx="1231">
                  <c:v>0.69</c:v>
                </c:pt>
                <c:pt idx="1232">
                  <c:v>0.69</c:v>
                </c:pt>
                <c:pt idx="1233">
                  <c:v>0.69</c:v>
                </c:pt>
                <c:pt idx="1234">
                  <c:v>0.69</c:v>
                </c:pt>
                <c:pt idx="1235">
                  <c:v>0.69</c:v>
                </c:pt>
                <c:pt idx="1236">
                  <c:v>0.69</c:v>
                </c:pt>
                <c:pt idx="1237">
                  <c:v>0.69</c:v>
                </c:pt>
                <c:pt idx="1238">
                  <c:v>0.69</c:v>
                </c:pt>
                <c:pt idx="1239">
                  <c:v>0.69</c:v>
                </c:pt>
                <c:pt idx="1240">
                  <c:v>0.69</c:v>
                </c:pt>
                <c:pt idx="1241">
                  <c:v>0.69</c:v>
                </c:pt>
                <c:pt idx="1242">
                  <c:v>0.69</c:v>
                </c:pt>
                <c:pt idx="1243">
                  <c:v>0.69</c:v>
                </c:pt>
                <c:pt idx="1244">
                  <c:v>0.69</c:v>
                </c:pt>
                <c:pt idx="1245">
                  <c:v>0.69</c:v>
                </c:pt>
                <c:pt idx="1246">
                  <c:v>0.69</c:v>
                </c:pt>
                <c:pt idx="1247">
                  <c:v>0.69</c:v>
                </c:pt>
                <c:pt idx="1248">
                  <c:v>0.69</c:v>
                </c:pt>
                <c:pt idx="1249">
                  <c:v>0.69</c:v>
                </c:pt>
                <c:pt idx="1250">
                  <c:v>0.69</c:v>
                </c:pt>
                <c:pt idx="1251">
                  <c:v>0.69</c:v>
                </c:pt>
                <c:pt idx="1252">
                  <c:v>0.69</c:v>
                </c:pt>
                <c:pt idx="1253">
                  <c:v>0.69</c:v>
                </c:pt>
                <c:pt idx="1254">
                  <c:v>0.69</c:v>
                </c:pt>
                <c:pt idx="1255">
                  <c:v>0.69</c:v>
                </c:pt>
                <c:pt idx="1256">
                  <c:v>0.69</c:v>
                </c:pt>
                <c:pt idx="1257">
                  <c:v>0.69</c:v>
                </c:pt>
                <c:pt idx="1258">
                  <c:v>0.69</c:v>
                </c:pt>
                <c:pt idx="1259">
                  <c:v>0.69</c:v>
                </c:pt>
                <c:pt idx="1260">
                  <c:v>0.69</c:v>
                </c:pt>
                <c:pt idx="1261">
                  <c:v>0.69</c:v>
                </c:pt>
                <c:pt idx="1262">
                  <c:v>0.69</c:v>
                </c:pt>
                <c:pt idx="1263">
                  <c:v>0.69</c:v>
                </c:pt>
                <c:pt idx="1264">
                  <c:v>0.69</c:v>
                </c:pt>
                <c:pt idx="1265">
                  <c:v>0.69</c:v>
                </c:pt>
                <c:pt idx="1266">
                  <c:v>0.69</c:v>
                </c:pt>
                <c:pt idx="1267">
                  <c:v>0.69</c:v>
                </c:pt>
                <c:pt idx="1268">
                  <c:v>0.69</c:v>
                </c:pt>
                <c:pt idx="1269">
                  <c:v>0.69</c:v>
                </c:pt>
                <c:pt idx="1270">
                  <c:v>0.69</c:v>
                </c:pt>
                <c:pt idx="1271">
                  <c:v>0.69</c:v>
                </c:pt>
                <c:pt idx="1272">
                  <c:v>0.69</c:v>
                </c:pt>
                <c:pt idx="1273">
                  <c:v>0.69</c:v>
                </c:pt>
                <c:pt idx="1274">
                  <c:v>0.69</c:v>
                </c:pt>
                <c:pt idx="1275">
                  <c:v>0.69</c:v>
                </c:pt>
                <c:pt idx="1276">
                  <c:v>0.69</c:v>
                </c:pt>
                <c:pt idx="1277">
                  <c:v>0.69</c:v>
                </c:pt>
                <c:pt idx="1278">
                  <c:v>0.69</c:v>
                </c:pt>
                <c:pt idx="1279">
                  <c:v>0.69</c:v>
                </c:pt>
                <c:pt idx="1280">
                  <c:v>0.69</c:v>
                </c:pt>
                <c:pt idx="1281">
                  <c:v>0.69</c:v>
                </c:pt>
                <c:pt idx="1282">
                  <c:v>0.69</c:v>
                </c:pt>
                <c:pt idx="1283">
                  <c:v>0.69</c:v>
                </c:pt>
                <c:pt idx="1284">
                  <c:v>0.69</c:v>
                </c:pt>
                <c:pt idx="1285">
                  <c:v>0.69</c:v>
                </c:pt>
                <c:pt idx="1286">
                  <c:v>0.69</c:v>
                </c:pt>
                <c:pt idx="1287">
                  <c:v>0.69</c:v>
                </c:pt>
                <c:pt idx="1288">
                  <c:v>0.69</c:v>
                </c:pt>
                <c:pt idx="1289">
                  <c:v>0.69</c:v>
                </c:pt>
                <c:pt idx="1290">
                  <c:v>0.69</c:v>
                </c:pt>
                <c:pt idx="1291">
                  <c:v>0.69</c:v>
                </c:pt>
                <c:pt idx="1292">
                  <c:v>0.69</c:v>
                </c:pt>
                <c:pt idx="1293">
                  <c:v>0.69</c:v>
                </c:pt>
                <c:pt idx="1294">
                  <c:v>0.69</c:v>
                </c:pt>
                <c:pt idx="1295">
                  <c:v>0.69</c:v>
                </c:pt>
                <c:pt idx="1296">
                  <c:v>0.69</c:v>
                </c:pt>
                <c:pt idx="1297">
                  <c:v>0.69</c:v>
                </c:pt>
                <c:pt idx="1298">
                  <c:v>0.69</c:v>
                </c:pt>
                <c:pt idx="1299">
                  <c:v>0.69</c:v>
                </c:pt>
                <c:pt idx="1300">
                  <c:v>0.69</c:v>
                </c:pt>
                <c:pt idx="1301">
                  <c:v>0.69</c:v>
                </c:pt>
                <c:pt idx="1302">
                  <c:v>0.69</c:v>
                </c:pt>
                <c:pt idx="1303">
                  <c:v>0.69</c:v>
                </c:pt>
                <c:pt idx="1304">
                  <c:v>0.69</c:v>
                </c:pt>
                <c:pt idx="1305">
                  <c:v>0.69</c:v>
                </c:pt>
                <c:pt idx="1306">
                  <c:v>0.69</c:v>
                </c:pt>
                <c:pt idx="1307">
                  <c:v>0.69</c:v>
                </c:pt>
                <c:pt idx="1308">
                  <c:v>0.69</c:v>
                </c:pt>
                <c:pt idx="1309">
                  <c:v>0.69</c:v>
                </c:pt>
                <c:pt idx="1310">
                  <c:v>0.69</c:v>
                </c:pt>
                <c:pt idx="1311">
                  <c:v>0.69</c:v>
                </c:pt>
                <c:pt idx="1312">
                  <c:v>0.69</c:v>
                </c:pt>
                <c:pt idx="1313">
                  <c:v>0.69</c:v>
                </c:pt>
                <c:pt idx="1314">
                  <c:v>0.69</c:v>
                </c:pt>
                <c:pt idx="1315">
                  <c:v>0.69</c:v>
                </c:pt>
                <c:pt idx="1316">
                  <c:v>0.69</c:v>
                </c:pt>
                <c:pt idx="1317">
                  <c:v>0.69</c:v>
                </c:pt>
                <c:pt idx="1318">
                  <c:v>0.69</c:v>
                </c:pt>
                <c:pt idx="1319">
                  <c:v>0.69</c:v>
                </c:pt>
                <c:pt idx="1320">
                  <c:v>0.69</c:v>
                </c:pt>
                <c:pt idx="1321">
                  <c:v>0.69</c:v>
                </c:pt>
                <c:pt idx="1322">
                  <c:v>0.69</c:v>
                </c:pt>
                <c:pt idx="1323">
                  <c:v>0.69</c:v>
                </c:pt>
                <c:pt idx="1324">
                  <c:v>0.69</c:v>
                </c:pt>
                <c:pt idx="1325">
                  <c:v>0.69</c:v>
                </c:pt>
                <c:pt idx="1326">
                  <c:v>0.69</c:v>
                </c:pt>
                <c:pt idx="1327">
                  <c:v>0.69</c:v>
                </c:pt>
                <c:pt idx="1328">
                  <c:v>0.69</c:v>
                </c:pt>
                <c:pt idx="1329">
                  <c:v>0.69</c:v>
                </c:pt>
                <c:pt idx="1330">
                  <c:v>0.69</c:v>
                </c:pt>
                <c:pt idx="1331">
                  <c:v>0.69</c:v>
                </c:pt>
                <c:pt idx="1332">
                  <c:v>0.69</c:v>
                </c:pt>
                <c:pt idx="1333">
                  <c:v>0.69</c:v>
                </c:pt>
                <c:pt idx="1334">
                  <c:v>0.69</c:v>
                </c:pt>
                <c:pt idx="1335">
                  <c:v>0.69</c:v>
                </c:pt>
                <c:pt idx="1336">
                  <c:v>0.69</c:v>
                </c:pt>
                <c:pt idx="1337">
                  <c:v>0.69</c:v>
                </c:pt>
                <c:pt idx="1338">
                  <c:v>0.69</c:v>
                </c:pt>
                <c:pt idx="1339">
                  <c:v>0.69</c:v>
                </c:pt>
                <c:pt idx="1340">
                  <c:v>0.69</c:v>
                </c:pt>
                <c:pt idx="1341">
                  <c:v>0.69</c:v>
                </c:pt>
                <c:pt idx="1342">
                  <c:v>0.69</c:v>
                </c:pt>
                <c:pt idx="1343">
                  <c:v>0.69</c:v>
                </c:pt>
                <c:pt idx="1344">
                  <c:v>0.69</c:v>
                </c:pt>
                <c:pt idx="1345">
                  <c:v>0.69</c:v>
                </c:pt>
                <c:pt idx="1346">
                  <c:v>0.69</c:v>
                </c:pt>
                <c:pt idx="1347">
                  <c:v>0.69</c:v>
                </c:pt>
                <c:pt idx="1348">
                  <c:v>0.69</c:v>
                </c:pt>
                <c:pt idx="1349">
                  <c:v>0.69</c:v>
                </c:pt>
                <c:pt idx="1350">
                  <c:v>0.69</c:v>
                </c:pt>
                <c:pt idx="1351">
                  <c:v>0.69</c:v>
                </c:pt>
                <c:pt idx="1352">
                  <c:v>0.69</c:v>
                </c:pt>
                <c:pt idx="1353">
                  <c:v>0.69</c:v>
                </c:pt>
                <c:pt idx="1354">
                  <c:v>0.69</c:v>
                </c:pt>
                <c:pt idx="1355">
                  <c:v>0.69</c:v>
                </c:pt>
                <c:pt idx="1356">
                  <c:v>0.69</c:v>
                </c:pt>
                <c:pt idx="1357">
                  <c:v>0.69</c:v>
                </c:pt>
                <c:pt idx="1358">
                  <c:v>0.69</c:v>
                </c:pt>
                <c:pt idx="1359">
                  <c:v>0.69</c:v>
                </c:pt>
                <c:pt idx="1360">
                  <c:v>0.69</c:v>
                </c:pt>
                <c:pt idx="1361">
                  <c:v>0.69</c:v>
                </c:pt>
                <c:pt idx="1362">
                  <c:v>0.69</c:v>
                </c:pt>
                <c:pt idx="1363">
                  <c:v>0.69</c:v>
                </c:pt>
                <c:pt idx="1364">
                  <c:v>0.69</c:v>
                </c:pt>
                <c:pt idx="1365">
                  <c:v>0.69</c:v>
                </c:pt>
                <c:pt idx="1366">
                  <c:v>0.69</c:v>
                </c:pt>
                <c:pt idx="1367">
                  <c:v>0.69</c:v>
                </c:pt>
                <c:pt idx="1368">
                  <c:v>0.69</c:v>
                </c:pt>
                <c:pt idx="1369">
                  <c:v>0.69</c:v>
                </c:pt>
                <c:pt idx="1370">
                  <c:v>0.69</c:v>
                </c:pt>
                <c:pt idx="1371">
                  <c:v>0.69</c:v>
                </c:pt>
                <c:pt idx="1372">
                  <c:v>0.69</c:v>
                </c:pt>
                <c:pt idx="1373">
                  <c:v>0.69</c:v>
                </c:pt>
                <c:pt idx="1374">
                  <c:v>0.69</c:v>
                </c:pt>
                <c:pt idx="1375">
                  <c:v>0.69</c:v>
                </c:pt>
                <c:pt idx="1376">
                  <c:v>0.69</c:v>
                </c:pt>
                <c:pt idx="1377">
                  <c:v>0.69</c:v>
                </c:pt>
                <c:pt idx="1378">
                  <c:v>0.69</c:v>
                </c:pt>
                <c:pt idx="1379">
                  <c:v>0.69</c:v>
                </c:pt>
                <c:pt idx="1380">
                  <c:v>0.69</c:v>
                </c:pt>
                <c:pt idx="1381">
                  <c:v>0.69</c:v>
                </c:pt>
                <c:pt idx="1382">
                  <c:v>0.69</c:v>
                </c:pt>
                <c:pt idx="1383">
                  <c:v>0.69</c:v>
                </c:pt>
                <c:pt idx="1384">
                  <c:v>0.69</c:v>
                </c:pt>
                <c:pt idx="1385">
                  <c:v>0.69</c:v>
                </c:pt>
                <c:pt idx="1386">
                  <c:v>0.69</c:v>
                </c:pt>
                <c:pt idx="1387">
                  <c:v>0.69</c:v>
                </c:pt>
                <c:pt idx="1388">
                  <c:v>0.69</c:v>
                </c:pt>
                <c:pt idx="1389">
                  <c:v>0.69</c:v>
                </c:pt>
                <c:pt idx="1390">
                  <c:v>0.69</c:v>
                </c:pt>
                <c:pt idx="1391">
                  <c:v>0.69</c:v>
                </c:pt>
                <c:pt idx="1392">
                  <c:v>0.69</c:v>
                </c:pt>
                <c:pt idx="1393">
                  <c:v>0.69</c:v>
                </c:pt>
                <c:pt idx="1394">
                  <c:v>0.69</c:v>
                </c:pt>
                <c:pt idx="1395">
                  <c:v>0.69</c:v>
                </c:pt>
                <c:pt idx="1396">
                  <c:v>0.69</c:v>
                </c:pt>
                <c:pt idx="1397">
                  <c:v>0.69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0.69</c:v>
                </c:pt>
                <c:pt idx="1402">
                  <c:v>0.69</c:v>
                </c:pt>
                <c:pt idx="1403">
                  <c:v>0.69</c:v>
                </c:pt>
                <c:pt idx="1404">
                  <c:v>0.69</c:v>
                </c:pt>
                <c:pt idx="1405">
                  <c:v>0.69</c:v>
                </c:pt>
                <c:pt idx="1406">
                  <c:v>1.84</c:v>
                </c:pt>
                <c:pt idx="1407">
                  <c:v>1.84</c:v>
                </c:pt>
                <c:pt idx="1408">
                  <c:v>1.84</c:v>
                </c:pt>
                <c:pt idx="1409">
                  <c:v>1.84</c:v>
                </c:pt>
                <c:pt idx="1410">
                  <c:v>1.84</c:v>
                </c:pt>
                <c:pt idx="1411">
                  <c:v>1.84</c:v>
                </c:pt>
                <c:pt idx="1412">
                  <c:v>1.84</c:v>
                </c:pt>
                <c:pt idx="1413">
                  <c:v>1.84</c:v>
                </c:pt>
                <c:pt idx="1414">
                  <c:v>1.84</c:v>
                </c:pt>
                <c:pt idx="1415">
                  <c:v>1.84</c:v>
                </c:pt>
                <c:pt idx="1416">
                  <c:v>1.84</c:v>
                </c:pt>
                <c:pt idx="1417">
                  <c:v>1.84</c:v>
                </c:pt>
                <c:pt idx="1418">
                  <c:v>1.84</c:v>
                </c:pt>
                <c:pt idx="1419">
                  <c:v>1.84</c:v>
                </c:pt>
                <c:pt idx="1420">
                  <c:v>1.84</c:v>
                </c:pt>
                <c:pt idx="1421">
                  <c:v>1.84</c:v>
                </c:pt>
                <c:pt idx="1422">
                  <c:v>1.84</c:v>
                </c:pt>
                <c:pt idx="1423">
                  <c:v>1.84</c:v>
                </c:pt>
                <c:pt idx="1424">
                  <c:v>1.84</c:v>
                </c:pt>
                <c:pt idx="1425">
                  <c:v>1.84</c:v>
                </c:pt>
                <c:pt idx="1426">
                  <c:v>1.84</c:v>
                </c:pt>
                <c:pt idx="1427">
                  <c:v>1.84</c:v>
                </c:pt>
                <c:pt idx="1428">
                  <c:v>1.84</c:v>
                </c:pt>
                <c:pt idx="1429">
                  <c:v>1.84</c:v>
                </c:pt>
                <c:pt idx="1430">
                  <c:v>1.84</c:v>
                </c:pt>
                <c:pt idx="1431">
                  <c:v>1.84</c:v>
                </c:pt>
                <c:pt idx="1432">
                  <c:v>1.84</c:v>
                </c:pt>
                <c:pt idx="1433">
                  <c:v>1.84</c:v>
                </c:pt>
                <c:pt idx="1434">
                  <c:v>2.3</c:v>
                </c:pt>
                <c:pt idx="1435">
                  <c:v>1.84</c:v>
                </c:pt>
                <c:pt idx="1436">
                  <c:v>2.3</c:v>
                </c:pt>
                <c:pt idx="1437">
                  <c:v>1.84</c:v>
                </c:pt>
                <c:pt idx="1438">
                  <c:v>1.84</c:v>
                </c:pt>
                <c:pt idx="1439">
                  <c:v>1.84</c:v>
                </c:pt>
                <c:pt idx="1440">
                  <c:v>1.84</c:v>
                </c:pt>
                <c:pt idx="1441">
                  <c:v>2.3</c:v>
                </c:pt>
                <c:pt idx="1442">
                  <c:v>2.3</c:v>
                </c:pt>
                <c:pt idx="1443">
                  <c:v>0.69</c:v>
                </c:pt>
                <c:pt idx="1444">
                  <c:v>0.69</c:v>
                </c:pt>
                <c:pt idx="1445">
                  <c:v>0.69</c:v>
                </c:pt>
                <c:pt idx="1446">
                  <c:v>0.69</c:v>
                </c:pt>
                <c:pt idx="1447">
                  <c:v>0.69</c:v>
                </c:pt>
                <c:pt idx="1448">
                  <c:v>0.69</c:v>
                </c:pt>
                <c:pt idx="1449">
                  <c:v>0.69</c:v>
                </c:pt>
                <c:pt idx="1450">
                  <c:v>0.69</c:v>
                </c:pt>
                <c:pt idx="1451">
                  <c:v>0.69</c:v>
                </c:pt>
                <c:pt idx="1452">
                  <c:v>0.69</c:v>
                </c:pt>
                <c:pt idx="1453">
                  <c:v>0.69</c:v>
                </c:pt>
                <c:pt idx="1454">
                  <c:v>0.69</c:v>
                </c:pt>
                <c:pt idx="1455">
                  <c:v>0.69</c:v>
                </c:pt>
                <c:pt idx="1456">
                  <c:v>0.69</c:v>
                </c:pt>
                <c:pt idx="1457">
                  <c:v>0.69</c:v>
                </c:pt>
                <c:pt idx="1458">
                  <c:v>0.69</c:v>
                </c:pt>
                <c:pt idx="1459">
                  <c:v>0.69</c:v>
                </c:pt>
                <c:pt idx="1460">
                  <c:v>0.69</c:v>
                </c:pt>
                <c:pt idx="1461">
                  <c:v>0.69</c:v>
                </c:pt>
                <c:pt idx="1462">
                  <c:v>0.69</c:v>
                </c:pt>
                <c:pt idx="1463">
                  <c:v>0.69</c:v>
                </c:pt>
                <c:pt idx="1464">
                  <c:v>0.69</c:v>
                </c:pt>
                <c:pt idx="1465">
                  <c:v>0.69</c:v>
                </c:pt>
                <c:pt idx="1466">
                  <c:v>0.69</c:v>
                </c:pt>
                <c:pt idx="1467">
                  <c:v>0.69</c:v>
                </c:pt>
                <c:pt idx="1468">
                  <c:v>0.69</c:v>
                </c:pt>
                <c:pt idx="1469">
                  <c:v>0.69</c:v>
                </c:pt>
                <c:pt idx="1470">
                  <c:v>0.69</c:v>
                </c:pt>
                <c:pt idx="1471">
                  <c:v>0.69</c:v>
                </c:pt>
                <c:pt idx="1472">
                  <c:v>0.69</c:v>
                </c:pt>
                <c:pt idx="1473">
                  <c:v>0.69</c:v>
                </c:pt>
                <c:pt idx="1474">
                  <c:v>0.69</c:v>
                </c:pt>
                <c:pt idx="1475">
                  <c:v>0.69</c:v>
                </c:pt>
                <c:pt idx="1476">
                  <c:v>0.69</c:v>
                </c:pt>
                <c:pt idx="1477">
                  <c:v>0.69</c:v>
                </c:pt>
                <c:pt idx="1478">
                  <c:v>0.69</c:v>
                </c:pt>
                <c:pt idx="1479">
                  <c:v>0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-KW"</c:f>
              <c:strCache>
                <c:ptCount val="1"/>
                <c:pt idx="0">
                  <c:v>Plugs-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5A'!$B$2:$B$1481</c:f>
              <c:strCache>
                <c:ptCount val="1480"/>
                <c:pt idx="0">
                  <c:v>8:30:00</c:v>
                </c:pt>
                <c:pt idx="1">
                  <c:v>8:31:00</c:v>
                </c:pt>
                <c:pt idx="2">
                  <c:v>8:32:00</c:v>
                </c:pt>
                <c:pt idx="3">
                  <c:v>8:33:00</c:v>
                </c:pt>
                <c:pt idx="4">
                  <c:v>8:34:00</c:v>
                </c:pt>
                <c:pt idx="5">
                  <c:v>8:35:00</c:v>
                </c:pt>
                <c:pt idx="6">
                  <c:v>8:36:00</c:v>
                </c:pt>
                <c:pt idx="7">
                  <c:v>8:37:00</c:v>
                </c:pt>
                <c:pt idx="8">
                  <c:v>8:38:00</c:v>
                </c:pt>
                <c:pt idx="9">
                  <c:v>8:39:00</c:v>
                </c:pt>
                <c:pt idx="10">
                  <c:v>8:40:00</c:v>
                </c:pt>
                <c:pt idx="11">
                  <c:v>8:41:00</c:v>
                </c:pt>
                <c:pt idx="12">
                  <c:v>8:42:00</c:v>
                </c:pt>
                <c:pt idx="13">
                  <c:v>8:43:00</c:v>
                </c:pt>
                <c:pt idx="14">
                  <c:v>8:44:00</c:v>
                </c:pt>
                <c:pt idx="15">
                  <c:v>8:45:00</c:v>
                </c:pt>
                <c:pt idx="16">
                  <c:v>8:46:00</c:v>
                </c:pt>
                <c:pt idx="17">
                  <c:v>8:47:00</c:v>
                </c:pt>
                <c:pt idx="18">
                  <c:v>8:48:00</c:v>
                </c:pt>
                <c:pt idx="19">
                  <c:v>8:49:00</c:v>
                </c:pt>
                <c:pt idx="20">
                  <c:v>8:50:00</c:v>
                </c:pt>
                <c:pt idx="21">
                  <c:v>8:51:00</c:v>
                </c:pt>
                <c:pt idx="22">
                  <c:v>8:52:00</c:v>
                </c:pt>
                <c:pt idx="23">
                  <c:v>8:53:00</c:v>
                </c:pt>
                <c:pt idx="24">
                  <c:v>8:54:00</c:v>
                </c:pt>
                <c:pt idx="25">
                  <c:v>8:55:00</c:v>
                </c:pt>
                <c:pt idx="26">
                  <c:v>8:56:00</c:v>
                </c:pt>
                <c:pt idx="27">
                  <c:v>8:57:00</c:v>
                </c:pt>
                <c:pt idx="28">
                  <c:v>8:58:00</c:v>
                </c:pt>
                <c:pt idx="29">
                  <c:v>8:59:00</c:v>
                </c:pt>
                <c:pt idx="30">
                  <c:v>9:00:00</c:v>
                </c:pt>
                <c:pt idx="31">
                  <c:v>9:01:00</c:v>
                </c:pt>
                <c:pt idx="32">
                  <c:v>9:02:00</c:v>
                </c:pt>
                <c:pt idx="33">
                  <c:v>9:03:00</c:v>
                </c:pt>
                <c:pt idx="34">
                  <c:v>9:04:00</c:v>
                </c:pt>
                <c:pt idx="35">
                  <c:v>9:05:00</c:v>
                </c:pt>
                <c:pt idx="36">
                  <c:v>9:06:00</c:v>
                </c:pt>
                <c:pt idx="37">
                  <c:v>9:07:00</c:v>
                </c:pt>
                <c:pt idx="38">
                  <c:v>9:08:00</c:v>
                </c:pt>
                <c:pt idx="39">
                  <c:v>9:09:00</c:v>
                </c:pt>
                <c:pt idx="40">
                  <c:v>9:10:00</c:v>
                </c:pt>
                <c:pt idx="41">
                  <c:v>9:11:00</c:v>
                </c:pt>
                <c:pt idx="42">
                  <c:v>9:12:00</c:v>
                </c:pt>
                <c:pt idx="43">
                  <c:v>9:13:00</c:v>
                </c:pt>
                <c:pt idx="44">
                  <c:v>9:14:00</c:v>
                </c:pt>
                <c:pt idx="45">
                  <c:v>9:15:00</c:v>
                </c:pt>
                <c:pt idx="46">
                  <c:v>9:16:00</c:v>
                </c:pt>
                <c:pt idx="47">
                  <c:v>9:17:00</c:v>
                </c:pt>
                <c:pt idx="48">
                  <c:v>9:18:00</c:v>
                </c:pt>
                <c:pt idx="49">
                  <c:v>9:19:00</c:v>
                </c:pt>
                <c:pt idx="50">
                  <c:v>9:20:00</c:v>
                </c:pt>
                <c:pt idx="51">
                  <c:v>9:21:00</c:v>
                </c:pt>
                <c:pt idx="52">
                  <c:v>9:22:00</c:v>
                </c:pt>
                <c:pt idx="53">
                  <c:v>9:23:00</c:v>
                </c:pt>
                <c:pt idx="54">
                  <c:v>9:24:00</c:v>
                </c:pt>
                <c:pt idx="55">
                  <c:v>9:25:00</c:v>
                </c:pt>
                <c:pt idx="56">
                  <c:v>9:26:00</c:v>
                </c:pt>
                <c:pt idx="57">
                  <c:v>9:27:00</c:v>
                </c:pt>
                <c:pt idx="58">
                  <c:v>9:28:00</c:v>
                </c:pt>
                <c:pt idx="59">
                  <c:v>9:29:00</c:v>
                </c:pt>
                <c:pt idx="60">
                  <c:v>9:30:00</c:v>
                </c:pt>
                <c:pt idx="61">
                  <c:v>9:31:00</c:v>
                </c:pt>
                <c:pt idx="62">
                  <c:v>9:32:00</c:v>
                </c:pt>
                <c:pt idx="63">
                  <c:v>9:33:00</c:v>
                </c:pt>
                <c:pt idx="64">
                  <c:v>9:34:00</c:v>
                </c:pt>
                <c:pt idx="65">
                  <c:v>9:35:00</c:v>
                </c:pt>
                <c:pt idx="66">
                  <c:v>9:36:00</c:v>
                </c:pt>
                <c:pt idx="67">
                  <c:v>9:37:00</c:v>
                </c:pt>
                <c:pt idx="68">
                  <c:v>9:38:00</c:v>
                </c:pt>
                <c:pt idx="69">
                  <c:v>9:39:00</c:v>
                </c:pt>
                <c:pt idx="70">
                  <c:v>9:40:00</c:v>
                </c:pt>
                <c:pt idx="71">
                  <c:v>9:41:00</c:v>
                </c:pt>
                <c:pt idx="72">
                  <c:v>9:42:00</c:v>
                </c:pt>
                <c:pt idx="73">
                  <c:v>9:43:00</c:v>
                </c:pt>
                <c:pt idx="74">
                  <c:v>9:44:00</c:v>
                </c:pt>
                <c:pt idx="75">
                  <c:v>9:45:00</c:v>
                </c:pt>
                <c:pt idx="76">
                  <c:v>9:46:00</c:v>
                </c:pt>
                <c:pt idx="77">
                  <c:v>9:47:00</c:v>
                </c:pt>
                <c:pt idx="78">
                  <c:v>9:48:00</c:v>
                </c:pt>
                <c:pt idx="79">
                  <c:v>9:49:00</c:v>
                </c:pt>
                <c:pt idx="80">
                  <c:v>9:50:00</c:v>
                </c:pt>
                <c:pt idx="81">
                  <c:v>9:51:00</c:v>
                </c:pt>
                <c:pt idx="82">
                  <c:v>9:52:00</c:v>
                </c:pt>
                <c:pt idx="83">
                  <c:v>9:53:00</c:v>
                </c:pt>
                <c:pt idx="84">
                  <c:v>9:54:00</c:v>
                </c:pt>
                <c:pt idx="85">
                  <c:v>9:55:00</c:v>
                </c:pt>
                <c:pt idx="86">
                  <c:v>9:56:00</c:v>
                </c:pt>
                <c:pt idx="87">
                  <c:v>9:57:00</c:v>
                </c:pt>
                <c:pt idx="88">
                  <c:v>9:58:00</c:v>
                </c:pt>
                <c:pt idx="89">
                  <c:v>9:59:00</c:v>
                </c:pt>
                <c:pt idx="90">
                  <c:v>10:00:00</c:v>
                </c:pt>
                <c:pt idx="91">
                  <c:v>10:01:00</c:v>
                </c:pt>
                <c:pt idx="92">
                  <c:v>10:02:00</c:v>
                </c:pt>
                <c:pt idx="93">
                  <c:v>10:03:00</c:v>
                </c:pt>
                <c:pt idx="94">
                  <c:v>10:04:00</c:v>
                </c:pt>
                <c:pt idx="95">
                  <c:v>10:05:00</c:v>
                </c:pt>
                <c:pt idx="96">
                  <c:v>10:06:00</c:v>
                </c:pt>
                <c:pt idx="97">
                  <c:v>10:07:00</c:v>
                </c:pt>
                <c:pt idx="98">
                  <c:v>10:08:00</c:v>
                </c:pt>
                <c:pt idx="99">
                  <c:v>10:09:00</c:v>
                </c:pt>
                <c:pt idx="100">
                  <c:v>10:10:00</c:v>
                </c:pt>
                <c:pt idx="101">
                  <c:v>10:11:00</c:v>
                </c:pt>
                <c:pt idx="102">
                  <c:v>10:12:00</c:v>
                </c:pt>
                <c:pt idx="103">
                  <c:v>10:13:00</c:v>
                </c:pt>
                <c:pt idx="104">
                  <c:v>10:14:00</c:v>
                </c:pt>
                <c:pt idx="105">
                  <c:v>10:15:00</c:v>
                </c:pt>
                <c:pt idx="106">
                  <c:v>10:16:00</c:v>
                </c:pt>
                <c:pt idx="107">
                  <c:v>10:17:00</c:v>
                </c:pt>
                <c:pt idx="108">
                  <c:v>10:18:00</c:v>
                </c:pt>
                <c:pt idx="109">
                  <c:v>10:19:00</c:v>
                </c:pt>
                <c:pt idx="110">
                  <c:v>10:20:00</c:v>
                </c:pt>
                <c:pt idx="111">
                  <c:v>10:21:00</c:v>
                </c:pt>
                <c:pt idx="112">
                  <c:v>10:22:00</c:v>
                </c:pt>
                <c:pt idx="113">
                  <c:v>10:23:00</c:v>
                </c:pt>
                <c:pt idx="114">
                  <c:v>10:24:00</c:v>
                </c:pt>
                <c:pt idx="115">
                  <c:v>10:25:00</c:v>
                </c:pt>
                <c:pt idx="116">
                  <c:v>10:26:00</c:v>
                </c:pt>
                <c:pt idx="117">
                  <c:v>10:27:00</c:v>
                </c:pt>
                <c:pt idx="118">
                  <c:v>10:28:00</c:v>
                </c:pt>
                <c:pt idx="119">
                  <c:v>10:29:00</c:v>
                </c:pt>
                <c:pt idx="120">
                  <c:v>10:30:00</c:v>
                </c:pt>
                <c:pt idx="121">
                  <c:v>10:31:00</c:v>
                </c:pt>
                <c:pt idx="122">
                  <c:v>10:32:00</c:v>
                </c:pt>
                <c:pt idx="123">
                  <c:v>10:33:00</c:v>
                </c:pt>
                <c:pt idx="124">
                  <c:v>10:34:00</c:v>
                </c:pt>
                <c:pt idx="125">
                  <c:v>10:35:00</c:v>
                </c:pt>
                <c:pt idx="126">
                  <c:v>10:36:00</c:v>
                </c:pt>
                <c:pt idx="127">
                  <c:v>10:37:00</c:v>
                </c:pt>
                <c:pt idx="128">
                  <c:v>10:38:00</c:v>
                </c:pt>
                <c:pt idx="129">
                  <c:v>10:39:00</c:v>
                </c:pt>
                <c:pt idx="130">
                  <c:v>10:40:00</c:v>
                </c:pt>
                <c:pt idx="131">
                  <c:v>10:41:00</c:v>
                </c:pt>
                <c:pt idx="132">
                  <c:v>10:42:00</c:v>
                </c:pt>
                <c:pt idx="133">
                  <c:v>10:43:00</c:v>
                </c:pt>
                <c:pt idx="134">
                  <c:v>10:44:00</c:v>
                </c:pt>
                <c:pt idx="135">
                  <c:v>10:45:00</c:v>
                </c:pt>
                <c:pt idx="136">
                  <c:v>10:46:00</c:v>
                </c:pt>
                <c:pt idx="137">
                  <c:v>10:47:00</c:v>
                </c:pt>
                <c:pt idx="138">
                  <c:v>10:48:00</c:v>
                </c:pt>
                <c:pt idx="139">
                  <c:v>10:49:00</c:v>
                </c:pt>
                <c:pt idx="140">
                  <c:v>10:50:00</c:v>
                </c:pt>
                <c:pt idx="141">
                  <c:v>10:51:00</c:v>
                </c:pt>
                <c:pt idx="142">
                  <c:v>10:52:00</c:v>
                </c:pt>
                <c:pt idx="143">
                  <c:v>10:53:00</c:v>
                </c:pt>
                <c:pt idx="144">
                  <c:v>10:54:00</c:v>
                </c:pt>
                <c:pt idx="145">
                  <c:v>10:55:00</c:v>
                </c:pt>
                <c:pt idx="146">
                  <c:v>10:56:00</c:v>
                </c:pt>
                <c:pt idx="147">
                  <c:v>10:57:00</c:v>
                </c:pt>
                <c:pt idx="148">
                  <c:v>10:58:00</c:v>
                </c:pt>
                <c:pt idx="149">
                  <c:v>10:59:00</c:v>
                </c:pt>
                <c:pt idx="150">
                  <c:v>11:00:00</c:v>
                </c:pt>
                <c:pt idx="151">
                  <c:v>11:01:00</c:v>
                </c:pt>
                <c:pt idx="152">
                  <c:v>11:02:00</c:v>
                </c:pt>
                <c:pt idx="153">
                  <c:v>11:03:00</c:v>
                </c:pt>
                <c:pt idx="154">
                  <c:v>11:04:00</c:v>
                </c:pt>
                <c:pt idx="155">
                  <c:v>11:05:00</c:v>
                </c:pt>
                <c:pt idx="156">
                  <c:v>11:06:00</c:v>
                </c:pt>
                <c:pt idx="157">
                  <c:v>11:07:00</c:v>
                </c:pt>
                <c:pt idx="158">
                  <c:v>11:08:00</c:v>
                </c:pt>
                <c:pt idx="159">
                  <c:v>11:09:00</c:v>
                </c:pt>
                <c:pt idx="160">
                  <c:v>11:10:00</c:v>
                </c:pt>
                <c:pt idx="161">
                  <c:v>11:11:00</c:v>
                </c:pt>
                <c:pt idx="162">
                  <c:v>11:12:00</c:v>
                </c:pt>
                <c:pt idx="163">
                  <c:v>11:13:00</c:v>
                </c:pt>
                <c:pt idx="164">
                  <c:v>11:14:00</c:v>
                </c:pt>
                <c:pt idx="165">
                  <c:v>11:15:00</c:v>
                </c:pt>
                <c:pt idx="166">
                  <c:v>11:16:00</c:v>
                </c:pt>
                <c:pt idx="167">
                  <c:v>11:17:00</c:v>
                </c:pt>
                <c:pt idx="168">
                  <c:v>11:18:00</c:v>
                </c:pt>
                <c:pt idx="169">
                  <c:v>11:19:00</c:v>
                </c:pt>
                <c:pt idx="170">
                  <c:v>11:20:00</c:v>
                </c:pt>
                <c:pt idx="171">
                  <c:v>11:21:00</c:v>
                </c:pt>
                <c:pt idx="172">
                  <c:v>11:22:00</c:v>
                </c:pt>
                <c:pt idx="173">
                  <c:v>11:23:00</c:v>
                </c:pt>
                <c:pt idx="174">
                  <c:v>11:24:00</c:v>
                </c:pt>
                <c:pt idx="175">
                  <c:v>11:25:00</c:v>
                </c:pt>
                <c:pt idx="176">
                  <c:v>11:26:00</c:v>
                </c:pt>
                <c:pt idx="177">
                  <c:v>11:27:00</c:v>
                </c:pt>
                <c:pt idx="178">
                  <c:v>11:28:00</c:v>
                </c:pt>
                <c:pt idx="179">
                  <c:v>11:29:00</c:v>
                </c:pt>
                <c:pt idx="180">
                  <c:v>11:30:00</c:v>
                </c:pt>
                <c:pt idx="181">
                  <c:v>11:31:00</c:v>
                </c:pt>
                <c:pt idx="182">
                  <c:v>11:32:00</c:v>
                </c:pt>
                <c:pt idx="183">
                  <c:v>11:33:00</c:v>
                </c:pt>
                <c:pt idx="184">
                  <c:v>11:34:00</c:v>
                </c:pt>
                <c:pt idx="185">
                  <c:v>11:35:00</c:v>
                </c:pt>
                <c:pt idx="186">
                  <c:v>11:36:00</c:v>
                </c:pt>
                <c:pt idx="187">
                  <c:v>11:37:00</c:v>
                </c:pt>
                <c:pt idx="188">
                  <c:v>11:38:00</c:v>
                </c:pt>
                <c:pt idx="189">
                  <c:v>11:39:00</c:v>
                </c:pt>
                <c:pt idx="190">
                  <c:v>11:40:00</c:v>
                </c:pt>
                <c:pt idx="191">
                  <c:v>11:41:00</c:v>
                </c:pt>
                <c:pt idx="192">
                  <c:v>11:42:00</c:v>
                </c:pt>
                <c:pt idx="193">
                  <c:v>11:43:00</c:v>
                </c:pt>
                <c:pt idx="194">
                  <c:v>11:44:00</c:v>
                </c:pt>
                <c:pt idx="195">
                  <c:v>11:45:00</c:v>
                </c:pt>
                <c:pt idx="196">
                  <c:v>11:46:00</c:v>
                </c:pt>
                <c:pt idx="197">
                  <c:v>11:47:00</c:v>
                </c:pt>
                <c:pt idx="198">
                  <c:v>11:48:00</c:v>
                </c:pt>
                <c:pt idx="199">
                  <c:v>11:49:00</c:v>
                </c:pt>
                <c:pt idx="200">
                  <c:v>11:50:00</c:v>
                </c:pt>
                <c:pt idx="201">
                  <c:v>11:51:00</c:v>
                </c:pt>
                <c:pt idx="202">
                  <c:v>11:52:00</c:v>
                </c:pt>
                <c:pt idx="203">
                  <c:v>11:53:00</c:v>
                </c:pt>
                <c:pt idx="204">
                  <c:v>11:54:00</c:v>
                </c:pt>
                <c:pt idx="205">
                  <c:v>11:55:00</c:v>
                </c:pt>
                <c:pt idx="206">
                  <c:v>11:56:00</c:v>
                </c:pt>
                <c:pt idx="207">
                  <c:v>11:57:00</c:v>
                </c:pt>
                <c:pt idx="208">
                  <c:v>11:58:00</c:v>
                </c:pt>
                <c:pt idx="209">
                  <c:v>11:59:00</c:v>
                </c:pt>
                <c:pt idx="210">
                  <c:v>12:00:00</c:v>
                </c:pt>
                <c:pt idx="211">
                  <c:v>12:01:00</c:v>
                </c:pt>
                <c:pt idx="212">
                  <c:v>12:02:00</c:v>
                </c:pt>
                <c:pt idx="213">
                  <c:v>12:03:00</c:v>
                </c:pt>
                <c:pt idx="214">
                  <c:v>12:04:00</c:v>
                </c:pt>
                <c:pt idx="215">
                  <c:v>12:05:00</c:v>
                </c:pt>
                <c:pt idx="216">
                  <c:v>12:06:00</c:v>
                </c:pt>
                <c:pt idx="217">
                  <c:v>12:07:00</c:v>
                </c:pt>
                <c:pt idx="218">
                  <c:v>12:08:00</c:v>
                </c:pt>
                <c:pt idx="219">
                  <c:v>12:09:00</c:v>
                </c:pt>
                <c:pt idx="220">
                  <c:v>12:10:00</c:v>
                </c:pt>
                <c:pt idx="221">
                  <c:v>12:11:00</c:v>
                </c:pt>
                <c:pt idx="222">
                  <c:v>12:12:00</c:v>
                </c:pt>
                <c:pt idx="223">
                  <c:v>12:13:00</c:v>
                </c:pt>
                <c:pt idx="224">
                  <c:v>12:14:00</c:v>
                </c:pt>
                <c:pt idx="225">
                  <c:v>12:15:00</c:v>
                </c:pt>
                <c:pt idx="226">
                  <c:v>12:16:00</c:v>
                </c:pt>
                <c:pt idx="227">
                  <c:v>12:17:00</c:v>
                </c:pt>
                <c:pt idx="228">
                  <c:v>12:18:00</c:v>
                </c:pt>
                <c:pt idx="229">
                  <c:v>12:19:00</c:v>
                </c:pt>
                <c:pt idx="230">
                  <c:v>12:20:00</c:v>
                </c:pt>
                <c:pt idx="231">
                  <c:v>12:21:00</c:v>
                </c:pt>
                <c:pt idx="232">
                  <c:v>12:22:00</c:v>
                </c:pt>
                <c:pt idx="233">
                  <c:v>12:23:00</c:v>
                </c:pt>
                <c:pt idx="234">
                  <c:v>12:24:00</c:v>
                </c:pt>
                <c:pt idx="235">
                  <c:v>12:25:00</c:v>
                </c:pt>
                <c:pt idx="236">
                  <c:v>12:26:00</c:v>
                </c:pt>
                <c:pt idx="237">
                  <c:v>12:27:00</c:v>
                </c:pt>
                <c:pt idx="238">
                  <c:v>12:28:00</c:v>
                </c:pt>
                <c:pt idx="239">
                  <c:v>12:29:00</c:v>
                </c:pt>
                <c:pt idx="240">
                  <c:v>12:30:00</c:v>
                </c:pt>
                <c:pt idx="241">
                  <c:v>12:31:00</c:v>
                </c:pt>
                <c:pt idx="242">
                  <c:v>12:32:00</c:v>
                </c:pt>
                <c:pt idx="243">
                  <c:v>12:33:00</c:v>
                </c:pt>
                <c:pt idx="244">
                  <c:v>12:34:00</c:v>
                </c:pt>
                <c:pt idx="245">
                  <c:v>12:35:00</c:v>
                </c:pt>
                <c:pt idx="246">
                  <c:v>12:36:00</c:v>
                </c:pt>
                <c:pt idx="247">
                  <c:v>12:37:00</c:v>
                </c:pt>
                <c:pt idx="248">
                  <c:v>12:38:00</c:v>
                </c:pt>
                <c:pt idx="249">
                  <c:v>12:39:00</c:v>
                </c:pt>
                <c:pt idx="250">
                  <c:v>12:40:00</c:v>
                </c:pt>
                <c:pt idx="251">
                  <c:v>12:41:00</c:v>
                </c:pt>
                <c:pt idx="252">
                  <c:v>12:42:00</c:v>
                </c:pt>
                <c:pt idx="253">
                  <c:v>12:43:00</c:v>
                </c:pt>
                <c:pt idx="254">
                  <c:v>12:44:00</c:v>
                </c:pt>
                <c:pt idx="255">
                  <c:v>12:45:00</c:v>
                </c:pt>
                <c:pt idx="256">
                  <c:v>12:46:00</c:v>
                </c:pt>
                <c:pt idx="257">
                  <c:v>12:47:00</c:v>
                </c:pt>
                <c:pt idx="258">
                  <c:v>12:48:00</c:v>
                </c:pt>
                <c:pt idx="259">
                  <c:v>12:49:00</c:v>
                </c:pt>
                <c:pt idx="260">
                  <c:v>12:50:00</c:v>
                </c:pt>
                <c:pt idx="261">
                  <c:v>12:51:00</c:v>
                </c:pt>
                <c:pt idx="262">
                  <c:v>12:52:00</c:v>
                </c:pt>
                <c:pt idx="263">
                  <c:v>12:53:00</c:v>
                </c:pt>
                <c:pt idx="264">
                  <c:v>12:54:00</c:v>
                </c:pt>
                <c:pt idx="265">
                  <c:v>12:55:00</c:v>
                </c:pt>
                <c:pt idx="266">
                  <c:v>12:56:00</c:v>
                </c:pt>
                <c:pt idx="267">
                  <c:v>12:57:00</c:v>
                </c:pt>
                <c:pt idx="268">
                  <c:v>12:58:00</c:v>
                </c:pt>
                <c:pt idx="269">
                  <c:v>12:59:00</c:v>
                </c:pt>
                <c:pt idx="270">
                  <c:v>13:00:00</c:v>
                </c:pt>
                <c:pt idx="271">
                  <c:v>13:01:00</c:v>
                </c:pt>
                <c:pt idx="272">
                  <c:v>13:02:00</c:v>
                </c:pt>
                <c:pt idx="273">
                  <c:v>13:03:00</c:v>
                </c:pt>
                <c:pt idx="274">
                  <c:v>13:04:00</c:v>
                </c:pt>
                <c:pt idx="275">
                  <c:v>13:05:00</c:v>
                </c:pt>
                <c:pt idx="276">
                  <c:v>13:06:00</c:v>
                </c:pt>
                <c:pt idx="277">
                  <c:v>13:07:00</c:v>
                </c:pt>
                <c:pt idx="278">
                  <c:v>13:08:00</c:v>
                </c:pt>
                <c:pt idx="279">
                  <c:v>13:09:00</c:v>
                </c:pt>
                <c:pt idx="280">
                  <c:v>13:10:00</c:v>
                </c:pt>
                <c:pt idx="281">
                  <c:v>13:11:00</c:v>
                </c:pt>
                <c:pt idx="282">
                  <c:v>13:12:00</c:v>
                </c:pt>
                <c:pt idx="283">
                  <c:v>13:13:00</c:v>
                </c:pt>
                <c:pt idx="284">
                  <c:v>13:14:00</c:v>
                </c:pt>
                <c:pt idx="285">
                  <c:v>13:15:00</c:v>
                </c:pt>
                <c:pt idx="286">
                  <c:v>13:16:00</c:v>
                </c:pt>
                <c:pt idx="287">
                  <c:v>13:17:00</c:v>
                </c:pt>
                <c:pt idx="288">
                  <c:v>13:18:00</c:v>
                </c:pt>
                <c:pt idx="289">
                  <c:v>13:19:00</c:v>
                </c:pt>
                <c:pt idx="290">
                  <c:v>13:20:00</c:v>
                </c:pt>
                <c:pt idx="291">
                  <c:v>13:21:00</c:v>
                </c:pt>
                <c:pt idx="292">
                  <c:v>13:22:00</c:v>
                </c:pt>
                <c:pt idx="293">
                  <c:v>13:23:00</c:v>
                </c:pt>
                <c:pt idx="294">
                  <c:v>13:24:00</c:v>
                </c:pt>
                <c:pt idx="295">
                  <c:v>13:25:00</c:v>
                </c:pt>
                <c:pt idx="296">
                  <c:v>13:26:00</c:v>
                </c:pt>
                <c:pt idx="297">
                  <c:v>13:27:00</c:v>
                </c:pt>
                <c:pt idx="298">
                  <c:v>13:28:00</c:v>
                </c:pt>
                <c:pt idx="299">
                  <c:v>13:29:00</c:v>
                </c:pt>
                <c:pt idx="300">
                  <c:v>13:30:00</c:v>
                </c:pt>
                <c:pt idx="301">
                  <c:v>13:31:00</c:v>
                </c:pt>
                <c:pt idx="302">
                  <c:v>13:32:00</c:v>
                </c:pt>
                <c:pt idx="303">
                  <c:v>13:33:00</c:v>
                </c:pt>
                <c:pt idx="304">
                  <c:v>13:34:00</c:v>
                </c:pt>
                <c:pt idx="305">
                  <c:v>13:35:00</c:v>
                </c:pt>
                <c:pt idx="306">
                  <c:v>13:36:00</c:v>
                </c:pt>
                <c:pt idx="307">
                  <c:v>13:37:00</c:v>
                </c:pt>
                <c:pt idx="308">
                  <c:v>13:38:00</c:v>
                </c:pt>
                <c:pt idx="309">
                  <c:v>13:39:00</c:v>
                </c:pt>
                <c:pt idx="310">
                  <c:v>13:40:00</c:v>
                </c:pt>
                <c:pt idx="311">
                  <c:v>13:41:00</c:v>
                </c:pt>
                <c:pt idx="312">
                  <c:v>13:42:00</c:v>
                </c:pt>
                <c:pt idx="313">
                  <c:v>13:43:00</c:v>
                </c:pt>
                <c:pt idx="314">
                  <c:v>13:44:00</c:v>
                </c:pt>
                <c:pt idx="315">
                  <c:v>13:45:00</c:v>
                </c:pt>
                <c:pt idx="316">
                  <c:v>13:46:00</c:v>
                </c:pt>
                <c:pt idx="317">
                  <c:v>13:47:00</c:v>
                </c:pt>
                <c:pt idx="318">
                  <c:v>13:48:00</c:v>
                </c:pt>
                <c:pt idx="319">
                  <c:v>13:49:00</c:v>
                </c:pt>
                <c:pt idx="320">
                  <c:v>13:50:00</c:v>
                </c:pt>
                <c:pt idx="321">
                  <c:v>13:51:00</c:v>
                </c:pt>
                <c:pt idx="322">
                  <c:v>13:52:00</c:v>
                </c:pt>
                <c:pt idx="323">
                  <c:v>13:53:00</c:v>
                </c:pt>
                <c:pt idx="324">
                  <c:v>13:54:00</c:v>
                </c:pt>
                <c:pt idx="325">
                  <c:v>13:55:00</c:v>
                </c:pt>
                <c:pt idx="326">
                  <c:v>13:56:00</c:v>
                </c:pt>
                <c:pt idx="327">
                  <c:v>13:57:00</c:v>
                </c:pt>
                <c:pt idx="328">
                  <c:v>13:58:00</c:v>
                </c:pt>
                <c:pt idx="329">
                  <c:v>13:59:00</c:v>
                </c:pt>
                <c:pt idx="330">
                  <c:v>14:00:00</c:v>
                </c:pt>
                <c:pt idx="331">
                  <c:v>14:01:00</c:v>
                </c:pt>
                <c:pt idx="332">
                  <c:v>14:02:00</c:v>
                </c:pt>
                <c:pt idx="333">
                  <c:v>14:03:00</c:v>
                </c:pt>
                <c:pt idx="334">
                  <c:v>14:04:00</c:v>
                </c:pt>
                <c:pt idx="335">
                  <c:v>14:05:00</c:v>
                </c:pt>
                <c:pt idx="336">
                  <c:v>14:06:00</c:v>
                </c:pt>
                <c:pt idx="337">
                  <c:v>14:07:00</c:v>
                </c:pt>
                <c:pt idx="338">
                  <c:v>14:08:00</c:v>
                </c:pt>
                <c:pt idx="339">
                  <c:v>14:09:00</c:v>
                </c:pt>
                <c:pt idx="340">
                  <c:v>14:10:00</c:v>
                </c:pt>
                <c:pt idx="341">
                  <c:v>14:11:00</c:v>
                </c:pt>
                <c:pt idx="342">
                  <c:v>14:12:00</c:v>
                </c:pt>
                <c:pt idx="343">
                  <c:v>14:13:00</c:v>
                </c:pt>
                <c:pt idx="344">
                  <c:v>14:14:00</c:v>
                </c:pt>
                <c:pt idx="345">
                  <c:v>14:15:00</c:v>
                </c:pt>
                <c:pt idx="346">
                  <c:v>14:16:00</c:v>
                </c:pt>
                <c:pt idx="347">
                  <c:v>14:17:00</c:v>
                </c:pt>
                <c:pt idx="348">
                  <c:v>14:18:00</c:v>
                </c:pt>
                <c:pt idx="349">
                  <c:v>14:19:00</c:v>
                </c:pt>
                <c:pt idx="350">
                  <c:v>14:20:00</c:v>
                </c:pt>
                <c:pt idx="351">
                  <c:v>14:21:00</c:v>
                </c:pt>
                <c:pt idx="352">
                  <c:v>14:22:00</c:v>
                </c:pt>
                <c:pt idx="353">
                  <c:v>14:23:00</c:v>
                </c:pt>
                <c:pt idx="354">
                  <c:v>14:24:00</c:v>
                </c:pt>
                <c:pt idx="355">
                  <c:v>14:25:00</c:v>
                </c:pt>
                <c:pt idx="356">
                  <c:v>14:26:00</c:v>
                </c:pt>
                <c:pt idx="357">
                  <c:v>14:27:00</c:v>
                </c:pt>
                <c:pt idx="358">
                  <c:v>14:28:00</c:v>
                </c:pt>
                <c:pt idx="359">
                  <c:v>14:29:00</c:v>
                </c:pt>
                <c:pt idx="360">
                  <c:v>14:30:00</c:v>
                </c:pt>
                <c:pt idx="361">
                  <c:v>14:31:00</c:v>
                </c:pt>
                <c:pt idx="362">
                  <c:v>14:32:00</c:v>
                </c:pt>
                <c:pt idx="363">
                  <c:v>14:33:00</c:v>
                </c:pt>
                <c:pt idx="364">
                  <c:v>14:34:00</c:v>
                </c:pt>
                <c:pt idx="365">
                  <c:v>14:35:00</c:v>
                </c:pt>
                <c:pt idx="366">
                  <c:v>14:36:00</c:v>
                </c:pt>
                <c:pt idx="367">
                  <c:v>14:37:00</c:v>
                </c:pt>
                <c:pt idx="368">
                  <c:v>14:38:00</c:v>
                </c:pt>
                <c:pt idx="369">
                  <c:v>14:39:00</c:v>
                </c:pt>
                <c:pt idx="370">
                  <c:v>14:40:00</c:v>
                </c:pt>
                <c:pt idx="371">
                  <c:v>14:41:00</c:v>
                </c:pt>
                <c:pt idx="372">
                  <c:v>14:42:00</c:v>
                </c:pt>
                <c:pt idx="373">
                  <c:v>14:43:00</c:v>
                </c:pt>
                <c:pt idx="374">
                  <c:v>14:44:00</c:v>
                </c:pt>
                <c:pt idx="375">
                  <c:v>14:45:00</c:v>
                </c:pt>
                <c:pt idx="376">
                  <c:v>14:46:00</c:v>
                </c:pt>
                <c:pt idx="377">
                  <c:v>14:47:00</c:v>
                </c:pt>
                <c:pt idx="378">
                  <c:v>14:48:00</c:v>
                </c:pt>
                <c:pt idx="379">
                  <c:v>14:49:00</c:v>
                </c:pt>
                <c:pt idx="380">
                  <c:v>14:50:00</c:v>
                </c:pt>
                <c:pt idx="381">
                  <c:v>14:51:00</c:v>
                </c:pt>
                <c:pt idx="382">
                  <c:v>14:52:00</c:v>
                </c:pt>
                <c:pt idx="383">
                  <c:v>14:53:00</c:v>
                </c:pt>
                <c:pt idx="384">
                  <c:v>14:54:00</c:v>
                </c:pt>
                <c:pt idx="385">
                  <c:v>14:55:00</c:v>
                </c:pt>
                <c:pt idx="386">
                  <c:v>14:56:00</c:v>
                </c:pt>
                <c:pt idx="387">
                  <c:v>14:57:00</c:v>
                </c:pt>
                <c:pt idx="388">
                  <c:v>14:58:00</c:v>
                </c:pt>
                <c:pt idx="389">
                  <c:v>14:59:00</c:v>
                </c:pt>
                <c:pt idx="390">
                  <c:v>15:00:00</c:v>
                </c:pt>
                <c:pt idx="391">
                  <c:v>15:01:00</c:v>
                </c:pt>
                <c:pt idx="392">
                  <c:v>15:02:00</c:v>
                </c:pt>
                <c:pt idx="393">
                  <c:v>15:03:00</c:v>
                </c:pt>
                <c:pt idx="394">
                  <c:v>15:04:00</c:v>
                </c:pt>
                <c:pt idx="395">
                  <c:v>15:05:00</c:v>
                </c:pt>
                <c:pt idx="396">
                  <c:v>15:06:00</c:v>
                </c:pt>
                <c:pt idx="397">
                  <c:v>15:07:00</c:v>
                </c:pt>
                <c:pt idx="398">
                  <c:v>15:08:00</c:v>
                </c:pt>
                <c:pt idx="399">
                  <c:v>15:09:00</c:v>
                </c:pt>
                <c:pt idx="400">
                  <c:v>15:10:00</c:v>
                </c:pt>
                <c:pt idx="401">
                  <c:v>15:11:00</c:v>
                </c:pt>
                <c:pt idx="402">
                  <c:v>15:12:00</c:v>
                </c:pt>
                <c:pt idx="403">
                  <c:v>15:13:00</c:v>
                </c:pt>
                <c:pt idx="404">
                  <c:v>15:14:00</c:v>
                </c:pt>
                <c:pt idx="405">
                  <c:v>15:15:00</c:v>
                </c:pt>
                <c:pt idx="406">
                  <c:v>15:16:00</c:v>
                </c:pt>
                <c:pt idx="407">
                  <c:v>15:17:00</c:v>
                </c:pt>
                <c:pt idx="408">
                  <c:v>15:18:00</c:v>
                </c:pt>
                <c:pt idx="409">
                  <c:v>15:19:00</c:v>
                </c:pt>
                <c:pt idx="410">
                  <c:v>15:20:00</c:v>
                </c:pt>
                <c:pt idx="411">
                  <c:v>15:21:00</c:v>
                </c:pt>
                <c:pt idx="412">
                  <c:v>15:22:00</c:v>
                </c:pt>
                <c:pt idx="413">
                  <c:v>15:23:00</c:v>
                </c:pt>
                <c:pt idx="414">
                  <c:v>15:24:00</c:v>
                </c:pt>
                <c:pt idx="415">
                  <c:v>15:25:00</c:v>
                </c:pt>
                <c:pt idx="416">
                  <c:v>15:26:00</c:v>
                </c:pt>
                <c:pt idx="417">
                  <c:v>15:27:00</c:v>
                </c:pt>
                <c:pt idx="418">
                  <c:v>15:28:00</c:v>
                </c:pt>
                <c:pt idx="419">
                  <c:v>15:29:00</c:v>
                </c:pt>
                <c:pt idx="420">
                  <c:v>15:30:00</c:v>
                </c:pt>
                <c:pt idx="421">
                  <c:v>15:31:00</c:v>
                </c:pt>
                <c:pt idx="422">
                  <c:v>15:32:00</c:v>
                </c:pt>
                <c:pt idx="423">
                  <c:v>15:33:00</c:v>
                </c:pt>
                <c:pt idx="424">
                  <c:v>15:34:00</c:v>
                </c:pt>
                <c:pt idx="425">
                  <c:v>15:35:00</c:v>
                </c:pt>
                <c:pt idx="426">
                  <c:v>15:36:00</c:v>
                </c:pt>
                <c:pt idx="427">
                  <c:v>15:37:00</c:v>
                </c:pt>
                <c:pt idx="428">
                  <c:v>15:38:00</c:v>
                </c:pt>
                <c:pt idx="429">
                  <c:v>15:39:00</c:v>
                </c:pt>
                <c:pt idx="430">
                  <c:v>15:40:00</c:v>
                </c:pt>
                <c:pt idx="431">
                  <c:v>15:41:00</c:v>
                </c:pt>
                <c:pt idx="432">
                  <c:v>15:42:00</c:v>
                </c:pt>
                <c:pt idx="433">
                  <c:v>15:43:00</c:v>
                </c:pt>
                <c:pt idx="434">
                  <c:v>15:44:00</c:v>
                </c:pt>
                <c:pt idx="435">
                  <c:v>15:45:00</c:v>
                </c:pt>
                <c:pt idx="436">
                  <c:v>15:46:00</c:v>
                </c:pt>
                <c:pt idx="437">
                  <c:v>15:47:00</c:v>
                </c:pt>
                <c:pt idx="438">
                  <c:v>15:48:00</c:v>
                </c:pt>
                <c:pt idx="439">
                  <c:v>15:49:00</c:v>
                </c:pt>
                <c:pt idx="440">
                  <c:v>15:50:00</c:v>
                </c:pt>
                <c:pt idx="441">
                  <c:v>15:51:00</c:v>
                </c:pt>
                <c:pt idx="442">
                  <c:v>15:52:00</c:v>
                </c:pt>
                <c:pt idx="443">
                  <c:v>15:53:00</c:v>
                </c:pt>
                <c:pt idx="444">
                  <c:v>15:54:00</c:v>
                </c:pt>
                <c:pt idx="445">
                  <c:v>15:55:00</c:v>
                </c:pt>
                <c:pt idx="446">
                  <c:v>15:56:00</c:v>
                </c:pt>
                <c:pt idx="447">
                  <c:v>15:57:00</c:v>
                </c:pt>
                <c:pt idx="448">
                  <c:v>15:58:00</c:v>
                </c:pt>
                <c:pt idx="449">
                  <c:v>15:59:00</c:v>
                </c:pt>
                <c:pt idx="450">
                  <c:v>16:00:00</c:v>
                </c:pt>
                <c:pt idx="451">
                  <c:v>16:01:00</c:v>
                </c:pt>
                <c:pt idx="452">
                  <c:v>16:02:00</c:v>
                </c:pt>
                <c:pt idx="453">
                  <c:v>16:03:00</c:v>
                </c:pt>
                <c:pt idx="454">
                  <c:v>16:04:00</c:v>
                </c:pt>
                <c:pt idx="455">
                  <c:v>16:05:00</c:v>
                </c:pt>
                <c:pt idx="456">
                  <c:v>16:06:00</c:v>
                </c:pt>
                <c:pt idx="457">
                  <c:v>16:07:00</c:v>
                </c:pt>
                <c:pt idx="458">
                  <c:v>16:08:00</c:v>
                </c:pt>
                <c:pt idx="459">
                  <c:v>16:09:00</c:v>
                </c:pt>
                <c:pt idx="460">
                  <c:v>16:10:00</c:v>
                </c:pt>
                <c:pt idx="461">
                  <c:v>16:11:00</c:v>
                </c:pt>
                <c:pt idx="462">
                  <c:v>16:12:00</c:v>
                </c:pt>
                <c:pt idx="463">
                  <c:v>16:13:00</c:v>
                </c:pt>
                <c:pt idx="464">
                  <c:v>16:14:00</c:v>
                </c:pt>
                <c:pt idx="465">
                  <c:v>16:15:00</c:v>
                </c:pt>
                <c:pt idx="466">
                  <c:v>16:16:00</c:v>
                </c:pt>
                <c:pt idx="467">
                  <c:v>16:17:00</c:v>
                </c:pt>
                <c:pt idx="468">
                  <c:v>16:18:00</c:v>
                </c:pt>
                <c:pt idx="469">
                  <c:v>16:19:00</c:v>
                </c:pt>
                <c:pt idx="470">
                  <c:v>16:20:00</c:v>
                </c:pt>
                <c:pt idx="471">
                  <c:v>16:21:00</c:v>
                </c:pt>
                <c:pt idx="472">
                  <c:v>16:22:00</c:v>
                </c:pt>
                <c:pt idx="473">
                  <c:v>16:23:00</c:v>
                </c:pt>
                <c:pt idx="474">
                  <c:v>16:24:00</c:v>
                </c:pt>
                <c:pt idx="475">
                  <c:v>16:25:00</c:v>
                </c:pt>
                <c:pt idx="476">
                  <c:v>16:26:00</c:v>
                </c:pt>
                <c:pt idx="477">
                  <c:v>16:27:00</c:v>
                </c:pt>
                <c:pt idx="478">
                  <c:v>16:28:00</c:v>
                </c:pt>
                <c:pt idx="479">
                  <c:v>16:29:00</c:v>
                </c:pt>
                <c:pt idx="480">
                  <c:v>16:30:00</c:v>
                </c:pt>
                <c:pt idx="481">
                  <c:v>16:31:00</c:v>
                </c:pt>
                <c:pt idx="482">
                  <c:v>16:32:00</c:v>
                </c:pt>
                <c:pt idx="483">
                  <c:v>16:33:00</c:v>
                </c:pt>
                <c:pt idx="484">
                  <c:v>16:34:00</c:v>
                </c:pt>
                <c:pt idx="485">
                  <c:v>16:35:00</c:v>
                </c:pt>
                <c:pt idx="486">
                  <c:v>16:36:00</c:v>
                </c:pt>
                <c:pt idx="487">
                  <c:v>16:37:00</c:v>
                </c:pt>
                <c:pt idx="488">
                  <c:v>16:38:00</c:v>
                </c:pt>
                <c:pt idx="489">
                  <c:v>16:39:00</c:v>
                </c:pt>
                <c:pt idx="490">
                  <c:v>16:40:00</c:v>
                </c:pt>
                <c:pt idx="491">
                  <c:v>16:41:00</c:v>
                </c:pt>
                <c:pt idx="492">
                  <c:v>16:42:00</c:v>
                </c:pt>
                <c:pt idx="493">
                  <c:v>16:43:00</c:v>
                </c:pt>
                <c:pt idx="494">
                  <c:v>16:44:00</c:v>
                </c:pt>
                <c:pt idx="495">
                  <c:v>16:45:00</c:v>
                </c:pt>
                <c:pt idx="496">
                  <c:v>16:46:00</c:v>
                </c:pt>
                <c:pt idx="497">
                  <c:v>16:47:00</c:v>
                </c:pt>
                <c:pt idx="498">
                  <c:v>16:48:00</c:v>
                </c:pt>
                <c:pt idx="499">
                  <c:v>16:49:00</c:v>
                </c:pt>
                <c:pt idx="500">
                  <c:v>16:50:00</c:v>
                </c:pt>
                <c:pt idx="501">
                  <c:v>16:51:00</c:v>
                </c:pt>
                <c:pt idx="502">
                  <c:v>16:52:00</c:v>
                </c:pt>
                <c:pt idx="503">
                  <c:v>16:53:00</c:v>
                </c:pt>
                <c:pt idx="504">
                  <c:v>16:54:00</c:v>
                </c:pt>
                <c:pt idx="505">
                  <c:v>16:55:00</c:v>
                </c:pt>
                <c:pt idx="506">
                  <c:v>16:56:00</c:v>
                </c:pt>
                <c:pt idx="507">
                  <c:v>16:57:00</c:v>
                </c:pt>
                <c:pt idx="508">
                  <c:v>16:58:00</c:v>
                </c:pt>
                <c:pt idx="509">
                  <c:v>16:59:00</c:v>
                </c:pt>
                <c:pt idx="510">
                  <c:v>17:00:00</c:v>
                </c:pt>
                <c:pt idx="511">
                  <c:v>17:01:00</c:v>
                </c:pt>
                <c:pt idx="512">
                  <c:v>17:02:00</c:v>
                </c:pt>
                <c:pt idx="513">
                  <c:v>17:03:00</c:v>
                </c:pt>
                <c:pt idx="514">
                  <c:v>17:04:00</c:v>
                </c:pt>
                <c:pt idx="515">
                  <c:v>17:05:00</c:v>
                </c:pt>
                <c:pt idx="516">
                  <c:v>17:06:00</c:v>
                </c:pt>
                <c:pt idx="517">
                  <c:v>17:07:00</c:v>
                </c:pt>
                <c:pt idx="518">
                  <c:v>17:08:00</c:v>
                </c:pt>
                <c:pt idx="519">
                  <c:v>17:09:00</c:v>
                </c:pt>
                <c:pt idx="520">
                  <c:v>17:10:00</c:v>
                </c:pt>
                <c:pt idx="521">
                  <c:v>17:11:00</c:v>
                </c:pt>
                <c:pt idx="522">
                  <c:v>17:12:00</c:v>
                </c:pt>
                <c:pt idx="523">
                  <c:v>17:13:00</c:v>
                </c:pt>
                <c:pt idx="524">
                  <c:v>17:14:00</c:v>
                </c:pt>
                <c:pt idx="525">
                  <c:v>17:15:00</c:v>
                </c:pt>
                <c:pt idx="526">
                  <c:v>17:16:00</c:v>
                </c:pt>
                <c:pt idx="527">
                  <c:v>17:17:00</c:v>
                </c:pt>
                <c:pt idx="528">
                  <c:v>17:18:00</c:v>
                </c:pt>
                <c:pt idx="529">
                  <c:v>17:19:00</c:v>
                </c:pt>
                <c:pt idx="530">
                  <c:v>17:20:00</c:v>
                </c:pt>
                <c:pt idx="531">
                  <c:v>17:21:00</c:v>
                </c:pt>
                <c:pt idx="532">
                  <c:v>17:22:00</c:v>
                </c:pt>
                <c:pt idx="533">
                  <c:v>17:23:00</c:v>
                </c:pt>
                <c:pt idx="534">
                  <c:v>17:24:00</c:v>
                </c:pt>
                <c:pt idx="535">
                  <c:v>17:25:00</c:v>
                </c:pt>
                <c:pt idx="536">
                  <c:v>17:26:00</c:v>
                </c:pt>
                <c:pt idx="537">
                  <c:v>17:27:00</c:v>
                </c:pt>
                <c:pt idx="538">
                  <c:v>17:28:00</c:v>
                </c:pt>
                <c:pt idx="539">
                  <c:v>17:29:00</c:v>
                </c:pt>
                <c:pt idx="540">
                  <c:v>17:30:00</c:v>
                </c:pt>
                <c:pt idx="541">
                  <c:v>17:31:00</c:v>
                </c:pt>
                <c:pt idx="542">
                  <c:v>17:32:00</c:v>
                </c:pt>
                <c:pt idx="543">
                  <c:v>17:33:00</c:v>
                </c:pt>
                <c:pt idx="544">
                  <c:v>17:34:00</c:v>
                </c:pt>
                <c:pt idx="545">
                  <c:v>17:35:00</c:v>
                </c:pt>
                <c:pt idx="546">
                  <c:v>17:36:00</c:v>
                </c:pt>
                <c:pt idx="547">
                  <c:v>17:37:00</c:v>
                </c:pt>
                <c:pt idx="548">
                  <c:v>17:38:00</c:v>
                </c:pt>
                <c:pt idx="549">
                  <c:v>17:39:00</c:v>
                </c:pt>
                <c:pt idx="550">
                  <c:v>17:40:00</c:v>
                </c:pt>
                <c:pt idx="551">
                  <c:v>17:41:00</c:v>
                </c:pt>
                <c:pt idx="552">
                  <c:v>17:42:00</c:v>
                </c:pt>
                <c:pt idx="553">
                  <c:v>17:43:00</c:v>
                </c:pt>
                <c:pt idx="554">
                  <c:v>17:44:00</c:v>
                </c:pt>
                <c:pt idx="555">
                  <c:v>17:45:00</c:v>
                </c:pt>
                <c:pt idx="556">
                  <c:v>17:46:00</c:v>
                </c:pt>
                <c:pt idx="557">
                  <c:v>17:47:00</c:v>
                </c:pt>
                <c:pt idx="558">
                  <c:v>17:48:00</c:v>
                </c:pt>
                <c:pt idx="559">
                  <c:v>17:49:00</c:v>
                </c:pt>
                <c:pt idx="560">
                  <c:v>17:50:00</c:v>
                </c:pt>
                <c:pt idx="561">
                  <c:v>17:51:00</c:v>
                </c:pt>
                <c:pt idx="562">
                  <c:v>17:52:00</c:v>
                </c:pt>
                <c:pt idx="563">
                  <c:v>17:53:00</c:v>
                </c:pt>
                <c:pt idx="564">
                  <c:v>17:54:00</c:v>
                </c:pt>
                <c:pt idx="565">
                  <c:v>17:55:00</c:v>
                </c:pt>
                <c:pt idx="566">
                  <c:v>17:56:00</c:v>
                </c:pt>
                <c:pt idx="567">
                  <c:v>17:57:00</c:v>
                </c:pt>
                <c:pt idx="568">
                  <c:v>17:58:00</c:v>
                </c:pt>
                <c:pt idx="569">
                  <c:v>17:59:00</c:v>
                </c:pt>
                <c:pt idx="570">
                  <c:v>18:00:00</c:v>
                </c:pt>
                <c:pt idx="571">
                  <c:v>18:01:00</c:v>
                </c:pt>
                <c:pt idx="572">
                  <c:v>18:02:00</c:v>
                </c:pt>
                <c:pt idx="573">
                  <c:v>18:03:00</c:v>
                </c:pt>
                <c:pt idx="574">
                  <c:v>18:04:00</c:v>
                </c:pt>
                <c:pt idx="575">
                  <c:v>18:05:00</c:v>
                </c:pt>
                <c:pt idx="576">
                  <c:v>18:06:00</c:v>
                </c:pt>
                <c:pt idx="577">
                  <c:v>18:07:00</c:v>
                </c:pt>
                <c:pt idx="578">
                  <c:v>18:08:00</c:v>
                </c:pt>
                <c:pt idx="579">
                  <c:v>18:09:00</c:v>
                </c:pt>
                <c:pt idx="580">
                  <c:v>18:10:00</c:v>
                </c:pt>
                <c:pt idx="581">
                  <c:v>18:11:00</c:v>
                </c:pt>
                <c:pt idx="582">
                  <c:v>18:12:00</c:v>
                </c:pt>
                <c:pt idx="583">
                  <c:v>18:13:00</c:v>
                </c:pt>
                <c:pt idx="584">
                  <c:v>18:14:00</c:v>
                </c:pt>
                <c:pt idx="585">
                  <c:v>18:15:00</c:v>
                </c:pt>
                <c:pt idx="586">
                  <c:v>18:16:00</c:v>
                </c:pt>
                <c:pt idx="587">
                  <c:v>18:17:00</c:v>
                </c:pt>
                <c:pt idx="588">
                  <c:v>18:18:00</c:v>
                </c:pt>
                <c:pt idx="589">
                  <c:v>18:19:00</c:v>
                </c:pt>
                <c:pt idx="590">
                  <c:v>18:20:00</c:v>
                </c:pt>
                <c:pt idx="591">
                  <c:v>18:21:00</c:v>
                </c:pt>
                <c:pt idx="592">
                  <c:v>18:22:00</c:v>
                </c:pt>
                <c:pt idx="593">
                  <c:v>18:23:00</c:v>
                </c:pt>
                <c:pt idx="594">
                  <c:v>18:24:00</c:v>
                </c:pt>
                <c:pt idx="595">
                  <c:v>18:25:00</c:v>
                </c:pt>
                <c:pt idx="596">
                  <c:v>18:26:00</c:v>
                </c:pt>
                <c:pt idx="597">
                  <c:v>18:27:00</c:v>
                </c:pt>
                <c:pt idx="598">
                  <c:v>18:28:00</c:v>
                </c:pt>
                <c:pt idx="599">
                  <c:v>18:29:00</c:v>
                </c:pt>
                <c:pt idx="600">
                  <c:v>18:30:00</c:v>
                </c:pt>
                <c:pt idx="601">
                  <c:v>18:31:00</c:v>
                </c:pt>
                <c:pt idx="602">
                  <c:v>18:32:00</c:v>
                </c:pt>
                <c:pt idx="603">
                  <c:v>18:33:00</c:v>
                </c:pt>
                <c:pt idx="604">
                  <c:v>18:34:00</c:v>
                </c:pt>
                <c:pt idx="605">
                  <c:v>18:35:00</c:v>
                </c:pt>
                <c:pt idx="606">
                  <c:v>18:36:00</c:v>
                </c:pt>
                <c:pt idx="607">
                  <c:v>18:37:00</c:v>
                </c:pt>
                <c:pt idx="608">
                  <c:v>18:38:00</c:v>
                </c:pt>
                <c:pt idx="609">
                  <c:v>18:39:00</c:v>
                </c:pt>
                <c:pt idx="610">
                  <c:v>18:40:00</c:v>
                </c:pt>
                <c:pt idx="611">
                  <c:v>18:41:00</c:v>
                </c:pt>
                <c:pt idx="612">
                  <c:v>18:42:00</c:v>
                </c:pt>
                <c:pt idx="613">
                  <c:v>18:43:00</c:v>
                </c:pt>
                <c:pt idx="614">
                  <c:v>18:44:00</c:v>
                </c:pt>
                <c:pt idx="615">
                  <c:v>18:45:00</c:v>
                </c:pt>
                <c:pt idx="616">
                  <c:v>18:46:00</c:v>
                </c:pt>
                <c:pt idx="617">
                  <c:v>18:47:00</c:v>
                </c:pt>
                <c:pt idx="618">
                  <c:v>18:48:00</c:v>
                </c:pt>
                <c:pt idx="619">
                  <c:v>18:49:00</c:v>
                </c:pt>
                <c:pt idx="620">
                  <c:v>18:50:00</c:v>
                </c:pt>
                <c:pt idx="621">
                  <c:v>18:51:00</c:v>
                </c:pt>
                <c:pt idx="622">
                  <c:v>18:52:00</c:v>
                </c:pt>
                <c:pt idx="623">
                  <c:v>18:53:00</c:v>
                </c:pt>
                <c:pt idx="624">
                  <c:v>18:54:00</c:v>
                </c:pt>
                <c:pt idx="625">
                  <c:v>18:55:00</c:v>
                </c:pt>
                <c:pt idx="626">
                  <c:v>18:56:00</c:v>
                </c:pt>
                <c:pt idx="627">
                  <c:v>18:57:00</c:v>
                </c:pt>
                <c:pt idx="628">
                  <c:v>18:58:00</c:v>
                </c:pt>
                <c:pt idx="629">
                  <c:v>18:59:00</c:v>
                </c:pt>
                <c:pt idx="630">
                  <c:v>19:00:00</c:v>
                </c:pt>
                <c:pt idx="631">
                  <c:v>19:01:00</c:v>
                </c:pt>
                <c:pt idx="632">
                  <c:v>19:02:00</c:v>
                </c:pt>
                <c:pt idx="633">
                  <c:v>19:03:00</c:v>
                </c:pt>
                <c:pt idx="634">
                  <c:v>19:04:00</c:v>
                </c:pt>
                <c:pt idx="635">
                  <c:v>19:05:00</c:v>
                </c:pt>
                <c:pt idx="636">
                  <c:v>19:06:00</c:v>
                </c:pt>
                <c:pt idx="637">
                  <c:v>19:07:00</c:v>
                </c:pt>
                <c:pt idx="638">
                  <c:v>19:08:00</c:v>
                </c:pt>
                <c:pt idx="639">
                  <c:v>19:09:00</c:v>
                </c:pt>
                <c:pt idx="640">
                  <c:v>19:10:00</c:v>
                </c:pt>
                <c:pt idx="641">
                  <c:v>19:11:00</c:v>
                </c:pt>
                <c:pt idx="642">
                  <c:v>19:12:00</c:v>
                </c:pt>
                <c:pt idx="643">
                  <c:v>19:13:00</c:v>
                </c:pt>
                <c:pt idx="644">
                  <c:v>19:14:00</c:v>
                </c:pt>
                <c:pt idx="645">
                  <c:v>19:15:00</c:v>
                </c:pt>
                <c:pt idx="646">
                  <c:v>19:16:00</c:v>
                </c:pt>
                <c:pt idx="647">
                  <c:v>19:17:00</c:v>
                </c:pt>
                <c:pt idx="648">
                  <c:v>19:18:00</c:v>
                </c:pt>
                <c:pt idx="649">
                  <c:v>19:19:00</c:v>
                </c:pt>
                <c:pt idx="650">
                  <c:v>19:20:00</c:v>
                </c:pt>
                <c:pt idx="651">
                  <c:v>19:21:00</c:v>
                </c:pt>
                <c:pt idx="652">
                  <c:v>19:22:00</c:v>
                </c:pt>
                <c:pt idx="653">
                  <c:v>19:23:00</c:v>
                </c:pt>
                <c:pt idx="654">
                  <c:v>19:24:00</c:v>
                </c:pt>
                <c:pt idx="655">
                  <c:v>19:25:00</c:v>
                </c:pt>
                <c:pt idx="656">
                  <c:v>19:26:00</c:v>
                </c:pt>
                <c:pt idx="657">
                  <c:v>19:27:00</c:v>
                </c:pt>
                <c:pt idx="658">
                  <c:v>19:28:00</c:v>
                </c:pt>
                <c:pt idx="659">
                  <c:v>19:29:00</c:v>
                </c:pt>
                <c:pt idx="660">
                  <c:v>19:30:00</c:v>
                </c:pt>
                <c:pt idx="661">
                  <c:v>19:31:00</c:v>
                </c:pt>
                <c:pt idx="662">
                  <c:v>19:32:00</c:v>
                </c:pt>
                <c:pt idx="663">
                  <c:v>19:33:00</c:v>
                </c:pt>
                <c:pt idx="664">
                  <c:v>19:34:00</c:v>
                </c:pt>
                <c:pt idx="665">
                  <c:v>19:35:00</c:v>
                </c:pt>
                <c:pt idx="666">
                  <c:v>19:36:00</c:v>
                </c:pt>
                <c:pt idx="667">
                  <c:v>19:37:00</c:v>
                </c:pt>
                <c:pt idx="668">
                  <c:v>19:38:00</c:v>
                </c:pt>
                <c:pt idx="669">
                  <c:v>19:39:00</c:v>
                </c:pt>
                <c:pt idx="670">
                  <c:v>19:40:00</c:v>
                </c:pt>
                <c:pt idx="671">
                  <c:v>19:41:00</c:v>
                </c:pt>
                <c:pt idx="672">
                  <c:v>19:42:00</c:v>
                </c:pt>
                <c:pt idx="673">
                  <c:v>19:43:00</c:v>
                </c:pt>
                <c:pt idx="674">
                  <c:v>19:44:00</c:v>
                </c:pt>
                <c:pt idx="675">
                  <c:v>19:45:00</c:v>
                </c:pt>
                <c:pt idx="676">
                  <c:v>19:46:00</c:v>
                </c:pt>
                <c:pt idx="677">
                  <c:v>19:47:00</c:v>
                </c:pt>
                <c:pt idx="678">
                  <c:v>19:48:00</c:v>
                </c:pt>
                <c:pt idx="679">
                  <c:v>19:49:00</c:v>
                </c:pt>
                <c:pt idx="680">
                  <c:v>19:50:00</c:v>
                </c:pt>
                <c:pt idx="681">
                  <c:v>19:51:00</c:v>
                </c:pt>
                <c:pt idx="682">
                  <c:v>19:52:00</c:v>
                </c:pt>
                <c:pt idx="683">
                  <c:v>19:53:00</c:v>
                </c:pt>
                <c:pt idx="684">
                  <c:v>19:54:00</c:v>
                </c:pt>
                <c:pt idx="685">
                  <c:v>19:55:00</c:v>
                </c:pt>
                <c:pt idx="686">
                  <c:v>19:56:00</c:v>
                </c:pt>
                <c:pt idx="687">
                  <c:v>19:57:00</c:v>
                </c:pt>
                <c:pt idx="688">
                  <c:v>19:58:00</c:v>
                </c:pt>
                <c:pt idx="689">
                  <c:v>19:59:00</c:v>
                </c:pt>
                <c:pt idx="690">
                  <c:v>20:00:00</c:v>
                </c:pt>
                <c:pt idx="691">
                  <c:v>20:01:00</c:v>
                </c:pt>
                <c:pt idx="692">
                  <c:v>20:02:00</c:v>
                </c:pt>
                <c:pt idx="693">
                  <c:v>20:03:00</c:v>
                </c:pt>
                <c:pt idx="694">
                  <c:v>20:04:00</c:v>
                </c:pt>
                <c:pt idx="695">
                  <c:v>20:05:00</c:v>
                </c:pt>
                <c:pt idx="696">
                  <c:v>20:06:00</c:v>
                </c:pt>
                <c:pt idx="697">
                  <c:v>20:07:00</c:v>
                </c:pt>
                <c:pt idx="698">
                  <c:v>20:08:00</c:v>
                </c:pt>
                <c:pt idx="699">
                  <c:v>20:09:00</c:v>
                </c:pt>
                <c:pt idx="700">
                  <c:v>20:10:00</c:v>
                </c:pt>
                <c:pt idx="701">
                  <c:v>20:11:00</c:v>
                </c:pt>
                <c:pt idx="702">
                  <c:v>20:12:00</c:v>
                </c:pt>
                <c:pt idx="703">
                  <c:v>20:13:00</c:v>
                </c:pt>
                <c:pt idx="704">
                  <c:v>20:14:00</c:v>
                </c:pt>
                <c:pt idx="705">
                  <c:v>20:15:00</c:v>
                </c:pt>
                <c:pt idx="706">
                  <c:v>20:16:00</c:v>
                </c:pt>
                <c:pt idx="707">
                  <c:v>20:17:00</c:v>
                </c:pt>
                <c:pt idx="708">
                  <c:v>20:18:00</c:v>
                </c:pt>
                <c:pt idx="709">
                  <c:v>20:19:00</c:v>
                </c:pt>
                <c:pt idx="710">
                  <c:v>20:20:00</c:v>
                </c:pt>
                <c:pt idx="711">
                  <c:v>20:21:00</c:v>
                </c:pt>
                <c:pt idx="712">
                  <c:v>20:22:00</c:v>
                </c:pt>
                <c:pt idx="713">
                  <c:v>20:23:00</c:v>
                </c:pt>
                <c:pt idx="714">
                  <c:v>20:24:00</c:v>
                </c:pt>
                <c:pt idx="715">
                  <c:v>20:25:00</c:v>
                </c:pt>
                <c:pt idx="716">
                  <c:v>20:26:00</c:v>
                </c:pt>
                <c:pt idx="717">
                  <c:v>20:27:00</c:v>
                </c:pt>
                <c:pt idx="718">
                  <c:v>20:28:00</c:v>
                </c:pt>
                <c:pt idx="719">
                  <c:v>20:29:00</c:v>
                </c:pt>
                <c:pt idx="720">
                  <c:v>20:30:00</c:v>
                </c:pt>
                <c:pt idx="721">
                  <c:v>20:31:00</c:v>
                </c:pt>
                <c:pt idx="722">
                  <c:v>20:32:00</c:v>
                </c:pt>
                <c:pt idx="723">
                  <c:v>20:33:00</c:v>
                </c:pt>
                <c:pt idx="724">
                  <c:v>20:34:00</c:v>
                </c:pt>
                <c:pt idx="725">
                  <c:v>20:35:00</c:v>
                </c:pt>
                <c:pt idx="726">
                  <c:v>20:36:00</c:v>
                </c:pt>
                <c:pt idx="727">
                  <c:v>20:37:00</c:v>
                </c:pt>
                <c:pt idx="728">
                  <c:v>20:38:00</c:v>
                </c:pt>
                <c:pt idx="729">
                  <c:v>20:39:00</c:v>
                </c:pt>
                <c:pt idx="730">
                  <c:v>20:40:00</c:v>
                </c:pt>
                <c:pt idx="731">
                  <c:v>20:41:00</c:v>
                </c:pt>
                <c:pt idx="732">
                  <c:v>20:42:00</c:v>
                </c:pt>
                <c:pt idx="733">
                  <c:v>20:43:00</c:v>
                </c:pt>
                <c:pt idx="734">
                  <c:v>20:44:00</c:v>
                </c:pt>
                <c:pt idx="735">
                  <c:v>20:45:00</c:v>
                </c:pt>
                <c:pt idx="736">
                  <c:v>20:46:00</c:v>
                </c:pt>
                <c:pt idx="737">
                  <c:v>20:47:00</c:v>
                </c:pt>
                <c:pt idx="738">
                  <c:v>20:48:00</c:v>
                </c:pt>
                <c:pt idx="739">
                  <c:v>20:49:00</c:v>
                </c:pt>
                <c:pt idx="740">
                  <c:v>20:50:00</c:v>
                </c:pt>
                <c:pt idx="741">
                  <c:v>20:51:00</c:v>
                </c:pt>
                <c:pt idx="742">
                  <c:v>20:52:00</c:v>
                </c:pt>
                <c:pt idx="743">
                  <c:v>20:53:00</c:v>
                </c:pt>
                <c:pt idx="744">
                  <c:v>20:54:00</c:v>
                </c:pt>
                <c:pt idx="745">
                  <c:v>20:55:00</c:v>
                </c:pt>
                <c:pt idx="746">
                  <c:v>20:56:00</c:v>
                </c:pt>
                <c:pt idx="747">
                  <c:v>20:57:00</c:v>
                </c:pt>
                <c:pt idx="748">
                  <c:v>20:58:00</c:v>
                </c:pt>
                <c:pt idx="749">
                  <c:v>20:59:00</c:v>
                </c:pt>
                <c:pt idx="750">
                  <c:v>21:00:00</c:v>
                </c:pt>
                <c:pt idx="751">
                  <c:v>21:01:00</c:v>
                </c:pt>
                <c:pt idx="752">
                  <c:v>21:02:00</c:v>
                </c:pt>
                <c:pt idx="753">
                  <c:v>21:03:00</c:v>
                </c:pt>
                <c:pt idx="754">
                  <c:v>21:04:00</c:v>
                </c:pt>
                <c:pt idx="755">
                  <c:v>21:05:00</c:v>
                </c:pt>
                <c:pt idx="756">
                  <c:v>21:06:00</c:v>
                </c:pt>
                <c:pt idx="757">
                  <c:v>21:07:00</c:v>
                </c:pt>
                <c:pt idx="758">
                  <c:v>21:08:00</c:v>
                </c:pt>
                <c:pt idx="759">
                  <c:v>21:09:00</c:v>
                </c:pt>
                <c:pt idx="760">
                  <c:v>21:10:00</c:v>
                </c:pt>
                <c:pt idx="761">
                  <c:v>21:11:00</c:v>
                </c:pt>
                <c:pt idx="762">
                  <c:v>21:12:00</c:v>
                </c:pt>
                <c:pt idx="763">
                  <c:v>21:13:00</c:v>
                </c:pt>
                <c:pt idx="764">
                  <c:v>21:14:00</c:v>
                </c:pt>
                <c:pt idx="765">
                  <c:v>21:15:00</c:v>
                </c:pt>
                <c:pt idx="766">
                  <c:v>21:16:00</c:v>
                </c:pt>
                <c:pt idx="767">
                  <c:v>21:17:00</c:v>
                </c:pt>
                <c:pt idx="768">
                  <c:v>21:18:00</c:v>
                </c:pt>
                <c:pt idx="769">
                  <c:v>21:19:00</c:v>
                </c:pt>
                <c:pt idx="770">
                  <c:v>21:20:00</c:v>
                </c:pt>
                <c:pt idx="771">
                  <c:v>21:21:00</c:v>
                </c:pt>
                <c:pt idx="772">
                  <c:v>21:22:00</c:v>
                </c:pt>
                <c:pt idx="773">
                  <c:v>21:23:00</c:v>
                </c:pt>
                <c:pt idx="774">
                  <c:v>21:24:00</c:v>
                </c:pt>
                <c:pt idx="775">
                  <c:v>21:25:00</c:v>
                </c:pt>
                <c:pt idx="776">
                  <c:v>21:26:00</c:v>
                </c:pt>
                <c:pt idx="777">
                  <c:v>21:27:00</c:v>
                </c:pt>
                <c:pt idx="778">
                  <c:v>21:28:00</c:v>
                </c:pt>
                <c:pt idx="779">
                  <c:v>21:29:00</c:v>
                </c:pt>
                <c:pt idx="780">
                  <c:v>21:30:00</c:v>
                </c:pt>
                <c:pt idx="781">
                  <c:v>21:31:00</c:v>
                </c:pt>
                <c:pt idx="782">
                  <c:v>21:32:00</c:v>
                </c:pt>
                <c:pt idx="783">
                  <c:v>21:33:00</c:v>
                </c:pt>
                <c:pt idx="784">
                  <c:v>21:34:00</c:v>
                </c:pt>
                <c:pt idx="785">
                  <c:v>21:35:00</c:v>
                </c:pt>
                <c:pt idx="786">
                  <c:v>21:36:00</c:v>
                </c:pt>
                <c:pt idx="787">
                  <c:v>21:37:00</c:v>
                </c:pt>
                <c:pt idx="788">
                  <c:v>21:38:00</c:v>
                </c:pt>
                <c:pt idx="789">
                  <c:v>21:39:00</c:v>
                </c:pt>
                <c:pt idx="790">
                  <c:v>21:40:00</c:v>
                </c:pt>
                <c:pt idx="791">
                  <c:v>21:41:00</c:v>
                </c:pt>
                <c:pt idx="792">
                  <c:v>21:42:00</c:v>
                </c:pt>
                <c:pt idx="793">
                  <c:v>21:43:00</c:v>
                </c:pt>
                <c:pt idx="794">
                  <c:v>21:44:00</c:v>
                </c:pt>
                <c:pt idx="795">
                  <c:v>21:45:00</c:v>
                </c:pt>
                <c:pt idx="796">
                  <c:v>21:46:00</c:v>
                </c:pt>
                <c:pt idx="797">
                  <c:v>21:47:00</c:v>
                </c:pt>
                <c:pt idx="798">
                  <c:v>21:48:00</c:v>
                </c:pt>
                <c:pt idx="799">
                  <c:v>21:49:00</c:v>
                </c:pt>
                <c:pt idx="800">
                  <c:v>21:50:00</c:v>
                </c:pt>
                <c:pt idx="801">
                  <c:v>21:51:00</c:v>
                </c:pt>
                <c:pt idx="802">
                  <c:v>21:52:00</c:v>
                </c:pt>
                <c:pt idx="803">
                  <c:v>21:53:00</c:v>
                </c:pt>
                <c:pt idx="804">
                  <c:v>21:54:00</c:v>
                </c:pt>
                <c:pt idx="805">
                  <c:v>21:55:00</c:v>
                </c:pt>
                <c:pt idx="806">
                  <c:v>21:56:00</c:v>
                </c:pt>
                <c:pt idx="807">
                  <c:v>21:57:00</c:v>
                </c:pt>
                <c:pt idx="808">
                  <c:v>21:58:00</c:v>
                </c:pt>
                <c:pt idx="809">
                  <c:v>21:59:00</c:v>
                </c:pt>
                <c:pt idx="810">
                  <c:v>22:00:00</c:v>
                </c:pt>
                <c:pt idx="811">
                  <c:v>22:01:00</c:v>
                </c:pt>
                <c:pt idx="812">
                  <c:v>22:02:00</c:v>
                </c:pt>
                <c:pt idx="813">
                  <c:v>22:03:00</c:v>
                </c:pt>
                <c:pt idx="814">
                  <c:v>22:04:00</c:v>
                </c:pt>
                <c:pt idx="815">
                  <c:v>22:05:00</c:v>
                </c:pt>
                <c:pt idx="816">
                  <c:v>22:06:00</c:v>
                </c:pt>
                <c:pt idx="817">
                  <c:v>22:07:00</c:v>
                </c:pt>
                <c:pt idx="818">
                  <c:v>22:08:00</c:v>
                </c:pt>
                <c:pt idx="819">
                  <c:v>22:09:00</c:v>
                </c:pt>
                <c:pt idx="820">
                  <c:v>22:10:00</c:v>
                </c:pt>
                <c:pt idx="821">
                  <c:v>22:11:00</c:v>
                </c:pt>
                <c:pt idx="822">
                  <c:v>22:12:00</c:v>
                </c:pt>
                <c:pt idx="823">
                  <c:v>22:13:00</c:v>
                </c:pt>
                <c:pt idx="824">
                  <c:v>22:14:00</c:v>
                </c:pt>
                <c:pt idx="825">
                  <c:v>22:15:00</c:v>
                </c:pt>
                <c:pt idx="826">
                  <c:v>22:16:00</c:v>
                </c:pt>
                <c:pt idx="827">
                  <c:v>22:17:00</c:v>
                </c:pt>
                <c:pt idx="828">
                  <c:v>22:18:00</c:v>
                </c:pt>
                <c:pt idx="829">
                  <c:v>22:19:00</c:v>
                </c:pt>
                <c:pt idx="830">
                  <c:v>22:20:00</c:v>
                </c:pt>
                <c:pt idx="831">
                  <c:v>22:21:00</c:v>
                </c:pt>
                <c:pt idx="832">
                  <c:v>22:22:00</c:v>
                </c:pt>
                <c:pt idx="833">
                  <c:v>22:23:00</c:v>
                </c:pt>
                <c:pt idx="834">
                  <c:v>22:24:00</c:v>
                </c:pt>
                <c:pt idx="835">
                  <c:v>22:25:00</c:v>
                </c:pt>
                <c:pt idx="836">
                  <c:v>22:26:00</c:v>
                </c:pt>
                <c:pt idx="837">
                  <c:v>22:27:00</c:v>
                </c:pt>
                <c:pt idx="838">
                  <c:v>22:28:00</c:v>
                </c:pt>
                <c:pt idx="839">
                  <c:v>22:29:00</c:v>
                </c:pt>
                <c:pt idx="840">
                  <c:v>22:30:00</c:v>
                </c:pt>
                <c:pt idx="841">
                  <c:v>22:31:00</c:v>
                </c:pt>
                <c:pt idx="842">
                  <c:v>22:32:00</c:v>
                </c:pt>
                <c:pt idx="843">
                  <c:v>22:33:00</c:v>
                </c:pt>
                <c:pt idx="844">
                  <c:v>22:34:00</c:v>
                </c:pt>
                <c:pt idx="845">
                  <c:v>22:35:00</c:v>
                </c:pt>
                <c:pt idx="846">
                  <c:v>22:36:00</c:v>
                </c:pt>
                <c:pt idx="847">
                  <c:v>22:37:00</c:v>
                </c:pt>
                <c:pt idx="848">
                  <c:v>22:38:00</c:v>
                </c:pt>
                <c:pt idx="849">
                  <c:v>22:39:00</c:v>
                </c:pt>
                <c:pt idx="850">
                  <c:v>22:40:00</c:v>
                </c:pt>
                <c:pt idx="851">
                  <c:v>22:41:00</c:v>
                </c:pt>
                <c:pt idx="852">
                  <c:v>22:42:00</c:v>
                </c:pt>
                <c:pt idx="853">
                  <c:v>22:43:00</c:v>
                </c:pt>
                <c:pt idx="854">
                  <c:v>22:44:00</c:v>
                </c:pt>
                <c:pt idx="855">
                  <c:v>22:45:00</c:v>
                </c:pt>
                <c:pt idx="856">
                  <c:v>22:46:00</c:v>
                </c:pt>
                <c:pt idx="857">
                  <c:v>22:47:00</c:v>
                </c:pt>
                <c:pt idx="858">
                  <c:v>22:48:00</c:v>
                </c:pt>
                <c:pt idx="859">
                  <c:v>22:49:00</c:v>
                </c:pt>
                <c:pt idx="860">
                  <c:v>22:50:00</c:v>
                </c:pt>
                <c:pt idx="861">
                  <c:v>22:51:00</c:v>
                </c:pt>
                <c:pt idx="862">
                  <c:v>22:52:00</c:v>
                </c:pt>
                <c:pt idx="863">
                  <c:v>22:53:00</c:v>
                </c:pt>
                <c:pt idx="864">
                  <c:v>22:54:00</c:v>
                </c:pt>
                <c:pt idx="865">
                  <c:v>22:55:00</c:v>
                </c:pt>
                <c:pt idx="866">
                  <c:v>22:56:00</c:v>
                </c:pt>
                <c:pt idx="867">
                  <c:v>22:57:00</c:v>
                </c:pt>
                <c:pt idx="868">
                  <c:v>22:58:00</c:v>
                </c:pt>
                <c:pt idx="869">
                  <c:v>22:59:00</c:v>
                </c:pt>
                <c:pt idx="870">
                  <c:v>23:00:00</c:v>
                </c:pt>
                <c:pt idx="871">
                  <c:v>23:01:00</c:v>
                </c:pt>
                <c:pt idx="872">
                  <c:v>23:02:00</c:v>
                </c:pt>
                <c:pt idx="873">
                  <c:v>23:03:00</c:v>
                </c:pt>
                <c:pt idx="874">
                  <c:v>23:04:00</c:v>
                </c:pt>
                <c:pt idx="875">
                  <c:v>23:05:00</c:v>
                </c:pt>
                <c:pt idx="876">
                  <c:v>23:06:00</c:v>
                </c:pt>
                <c:pt idx="877">
                  <c:v>23:07:00</c:v>
                </c:pt>
                <c:pt idx="878">
                  <c:v>23:08:00</c:v>
                </c:pt>
                <c:pt idx="879">
                  <c:v>23:09:00</c:v>
                </c:pt>
                <c:pt idx="880">
                  <c:v>23:10:00</c:v>
                </c:pt>
                <c:pt idx="881">
                  <c:v>23:11:00</c:v>
                </c:pt>
                <c:pt idx="882">
                  <c:v>23:12:00</c:v>
                </c:pt>
                <c:pt idx="883">
                  <c:v>23:13:00</c:v>
                </c:pt>
                <c:pt idx="884">
                  <c:v>23:14:00</c:v>
                </c:pt>
                <c:pt idx="885">
                  <c:v>23:15:00</c:v>
                </c:pt>
                <c:pt idx="886">
                  <c:v>23:16:00</c:v>
                </c:pt>
                <c:pt idx="887">
                  <c:v>23:17:00</c:v>
                </c:pt>
                <c:pt idx="888">
                  <c:v>23:18:00</c:v>
                </c:pt>
                <c:pt idx="889">
                  <c:v>23:19:00</c:v>
                </c:pt>
                <c:pt idx="890">
                  <c:v>23:20:00</c:v>
                </c:pt>
                <c:pt idx="891">
                  <c:v>23:21:00</c:v>
                </c:pt>
                <c:pt idx="892">
                  <c:v>23:22:00</c:v>
                </c:pt>
                <c:pt idx="893">
                  <c:v>23:23:00</c:v>
                </c:pt>
                <c:pt idx="894">
                  <c:v>23:24:00</c:v>
                </c:pt>
                <c:pt idx="895">
                  <c:v>23:25:00</c:v>
                </c:pt>
                <c:pt idx="896">
                  <c:v>23:26:00</c:v>
                </c:pt>
                <c:pt idx="897">
                  <c:v>23:27:00</c:v>
                </c:pt>
                <c:pt idx="898">
                  <c:v>23:28:00</c:v>
                </c:pt>
                <c:pt idx="899">
                  <c:v>23:29:00</c:v>
                </c:pt>
                <c:pt idx="900">
                  <c:v>23:30:00</c:v>
                </c:pt>
                <c:pt idx="901">
                  <c:v>23:31:00</c:v>
                </c:pt>
                <c:pt idx="902">
                  <c:v>23:32:00</c:v>
                </c:pt>
                <c:pt idx="903">
                  <c:v>23:33:00</c:v>
                </c:pt>
                <c:pt idx="904">
                  <c:v>23:34:00</c:v>
                </c:pt>
                <c:pt idx="905">
                  <c:v>23:35:00</c:v>
                </c:pt>
                <c:pt idx="906">
                  <c:v>23:36:00</c:v>
                </c:pt>
                <c:pt idx="907">
                  <c:v>23:37:00</c:v>
                </c:pt>
                <c:pt idx="908">
                  <c:v>23:38:00</c:v>
                </c:pt>
                <c:pt idx="909">
                  <c:v>23:39:00</c:v>
                </c:pt>
                <c:pt idx="910">
                  <c:v>23:40:00</c:v>
                </c:pt>
                <c:pt idx="911">
                  <c:v>23:41:00</c:v>
                </c:pt>
                <c:pt idx="912">
                  <c:v>23:42:00</c:v>
                </c:pt>
                <c:pt idx="913">
                  <c:v>23:43:00</c:v>
                </c:pt>
                <c:pt idx="914">
                  <c:v>23:44:00</c:v>
                </c:pt>
                <c:pt idx="915">
                  <c:v>23:45:00</c:v>
                </c:pt>
                <c:pt idx="916">
                  <c:v>23:46:00</c:v>
                </c:pt>
                <c:pt idx="917">
                  <c:v>23:47:00</c:v>
                </c:pt>
                <c:pt idx="918">
                  <c:v>23:48:00</c:v>
                </c:pt>
                <c:pt idx="919">
                  <c:v>23:49:00</c:v>
                </c:pt>
                <c:pt idx="920">
                  <c:v>23:50:00</c:v>
                </c:pt>
                <c:pt idx="921">
                  <c:v>23:51:00</c:v>
                </c:pt>
                <c:pt idx="922">
                  <c:v>23:52:00</c:v>
                </c:pt>
                <c:pt idx="923">
                  <c:v>23:53:00</c:v>
                </c:pt>
                <c:pt idx="924">
                  <c:v>23:54:00</c:v>
                </c:pt>
                <c:pt idx="925">
                  <c:v>23:55:00</c:v>
                </c:pt>
                <c:pt idx="926">
                  <c:v>23:56:00</c:v>
                </c:pt>
                <c:pt idx="927">
                  <c:v>23:57:00</c:v>
                </c:pt>
                <c:pt idx="928">
                  <c:v>23:58:00</c:v>
                </c:pt>
                <c:pt idx="929">
                  <c:v>23:59:00</c:v>
                </c:pt>
                <c:pt idx="930">
                  <c:v>0:00:00</c:v>
                </c:pt>
                <c:pt idx="931">
                  <c:v>0:01:00</c:v>
                </c:pt>
                <c:pt idx="932">
                  <c:v>0:02:00</c:v>
                </c:pt>
                <c:pt idx="933">
                  <c:v>0:03:00</c:v>
                </c:pt>
                <c:pt idx="934">
                  <c:v>0:04:00</c:v>
                </c:pt>
                <c:pt idx="935">
                  <c:v>0:05:00</c:v>
                </c:pt>
                <c:pt idx="936">
                  <c:v>0:06:00</c:v>
                </c:pt>
                <c:pt idx="937">
                  <c:v>0:07:00</c:v>
                </c:pt>
                <c:pt idx="938">
                  <c:v>0:08:00</c:v>
                </c:pt>
                <c:pt idx="939">
                  <c:v>0:09:00</c:v>
                </c:pt>
                <c:pt idx="940">
                  <c:v>0:10:00</c:v>
                </c:pt>
                <c:pt idx="941">
                  <c:v>0:11:00</c:v>
                </c:pt>
                <c:pt idx="942">
                  <c:v>0:12:00</c:v>
                </c:pt>
                <c:pt idx="943">
                  <c:v>0:13:00</c:v>
                </c:pt>
                <c:pt idx="944">
                  <c:v>0:14:00</c:v>
                </c:pt>
                <c:pt idx="945">
                  <c:v>0:15:00</c:v>
                </c:pt>
                <c:pt idx="946">
                  <c:v>0:16:00</c:v>
                </c:pt>
                <c:pt idx="947">
                  <c:v>0:17:00</c:v>
                </c:pt>
                <c:pt idx="948">
                  <c:v>0:18:00</c:v>
                </c:pt>
                <c:pt idx="949">
                  <c:v>0:19:00</c:v>
                </c:pt>
                <c:pt idx="950">
                  <c:v>0:20:00</c:v>
                </c:pt>
                <c:pt idx="951">
                  <c:v>0:21:00</c:v>
                </c:pt>
                <c:pt idx="952">
                  <c:v>0:22:00</c:v>
                </c:pt>
                <c:pt idx="953">
                  <c:v>0:23:00</c:v>
                </c:pt>
                <c:pt idx="954">
                  <c:v>0:24:00</c:v>
                </c:pt>
                <c:pt idx="955">
                  <c:v>0:25:00</c:v>
                </c:pt>
                <c:pt idx="956">
                  <c:v>0:26:00</c:v>
                </c:pt>
                <c:pt idx="957">
                  <c:v>0:27:00</c:v>
                </c:pt>
                <c:pt idx="958">
                  <c:v>0:28:00</c:v>
                </c:pt>
                <c:pt idx="959">
                  <c:v>0:29:00</c:v>
                </c:pt>
                <c:pt idx="960">
                  <c:v>0:30:00</c:v>
                </c:pt>
                <c:pt idx="961">
                  <c:v>0:31:00</c:v>
                </c:pt>
                <c:pt idx="962">
                  <c:v>0:32:00</c:v>
                </c:pt>
                <c:pt idx="963">
                  <c:v>0:33:00</c:v>
                </c:pt>
                <c:pt idx="964">
                  <c:v>0:34:00</c:v>
                </c:pt>
                <c:pt idx="965">
                  <c:v>0:35:00</c:v>
                </c:pt>
                <c:pt idx="966">
                  <c:v>0:36:00</c:v>
                </c:pt>
                <c:pt idx="967">
                  <c:v>0:37:00</c:v>
                </c:pt>
                <c:pt idx="968">
                  <c:v>0:38:00</c:v>
                </c:pt>
                <c:pt idx="969">
                  <c:v>0:39:00</c:v>
                </c:pt>
                <c:pt idx="970">
                  <c:v>0:40:00</c:v>
                </c:pt>
                <c:pt idx="971">
                  <c:v>0:41:00</c:v>
                </c:pt>
                <c:pt idx="972">
                  <c:v>0:42:00</c:v>
                </c:pt>
                <c:pt idx="973">
                  <c:v>0:43:00</c:v>
                </c:pt>
                <c:pt idx="974">
                  <c:v>0:44:00</c:v>
                </c:pt>
                <c:pt idx="975">
                  <c:v>0:45:00</c:v>
                </c:pt>
                <c:pt idx="976">
                  <c:v>0:46:00</c:v>
                </c:pt>
                <c:pt idx="977">
                  <c:v>0:47:00</c:v>
                </c:pt>
                <c:pt idx="978">
                  <c:v>0:48:00</c:v>
                </c:pt>
                <c:pt idx="979">
                  <c:v>0:49:00</c:v>
                </c:pt>
                <c:pt idx="980">
                  <c:v>0:50:00</c:v>
                </c:pt>
                <c:pt idx="981">
                  <c:v>0:51:00</c:v>
                </c:pt>
                <c:pt idx="982">
                  <c:v>0:52:00</c:v>
                </c:pt>
                <c:pt idx="983">
                  <c:v>0:53:00</c:v>
                </c:pt>
                <c:pt idx="984">
                  <c:v>0:54:00</c:v>
                </c:pt>
                <c:pt idx="985">
                  <c:v>0:55:00</c:v>
                </c:pt>
                <c:pt idx="986">
                  <c:v>0:56:00</c:v>
                </c:pt>
                <c:pt idx="987">
                  <c:v>0:57:00</c:v>
                </c:pt>
                <c:pt idx="988">
                  <c:v>0:58:00</c:v>
                </c:pt>
                <c:pt idx="989">
                  <c:v>0:59:00</c:v>
                </c:pt>
                <c:pt idx="990">
                  <c:v>1:00:00</c:v>
                </c:pt>
                <c:pt idx="991">
                  <c:v>1:01:00</c:v>
                </c:pt>
                <c:pt idx="992">
                  <c:v>1:02:00</c:v>
                </c:pt>
                <c:pt idx="993">
                  <c:v>1:03:00</c:v>
                </c:pt>
                <c:pt idx="994">
                  <c:v>1:04:00</c:v>
                </c:pt>
                <c:pt idx="995">
                  <c:v>1:05:00</c:v>
                </c:pt>
                <c:pt idx="996">
                  <c:v>1:06:00</c:v>
                </c:pt>
                <c:pt idx="997">
                  <c:v>1:07:00</c:v>
                </c:pt>
                <c:pt idx="998">
                  <c:v>1:08:00</c:v>
                </c:pt>
                <c:pt idx="999">
                  <c:v>1:09:00</c:v>
                </c:pt>
                <c:pt idx="1000">
                  <c:v>1:10:00</c:v>
                </c:pt>
                <c:pt idx="1001">
                  <c:v>1:11:00</c:v>
                </c:pt>
                <c:pt idx="1002">
                  <c:v>1:12:00</c:v>
                </c:pt>
                <c:pt idx="1003">
                  <c:v>1:13:00</c:v>
                </c:pt>
                <c:pt idx="1004">
                  <c:v>1:14:00</c:v>
                </c:pt>
                <c:pt idx="1005">
                  <c:v>1:15:00</c:v>
                </c:pt>
                <c:pt idx="1006">
                  <c:v>1:16:00</c:v>
                </c:pt>
                <c:pt idx="1007">
                  <c:v>1:17:00</c:v>
                </c:pt>
                <c:pt idx="1008">
                  <c:v>1:18:00</c:v>
                </c:pt>
                <c:pt idx="1009">
                  <c:v>1:19:00</c:v>
                </c:pt>
                <c:pt idx="1010">
                  <c:v>1:20:00</c:v>
                </c:pt>
                <c:pt idx="1011">
                  <c:v>1:21:00</c:v>
                </c:pt>
                <c:pt idx="1012">
                  <c:v>1:22:00</c:v>
                </c:pt>
                <c:pt idx="1013">
                  <c:v>1:23:00</c:v>
                </c:pt>
                <c:pt idx="1014">
                  <c:v>1:24:00</c:v>
                </c:pt>
                <c:pt idx="1015">
                  <c:v>1:25:00</c:v>
                </c:pt>
                <c:pt idx="1016">
                  <c:v>1:26:00</c:v>
                </c:pt>
                <c:pt idx="1017">
                  <c:v>1:27:00</c:v>
                </c:pt>
                <c:pt idx="1018">
                  <c:v>1:28:00</c:v>
                </c:pt>
                <c:pt idx="1019">
                  <c:v>1:29:00</c:v>
                </c:pt>
                <c:pt idx="1020">
                  <c:v>1:30:00</c:v>
                </c:pt>
                <c:pt idx="1021">
                  <c:v>1:31:00</c:v>
                </c:pt>
                <c:pt idx="1022">
                  <c:v>1:32:00</c:v>
                </c:pt>
                <c:pt idx="1023">
                  <c:v>1:33:00</c:v>
                </c:pt>
                <c:pt idx="1024">
                  <c:v>1:34:00</c:v>
                </c:pt>
                <c:pt idx="1025">
                  <c:v>1:35:00</c:v>
                </c:pt>
                <c:pt idx="1026">
                  <c:v>1:36:00</c:v>
                </c:pt>
                <c:pt idx="1027">
                  <c:v>1:37:00</c:v>
                </c:pt>
                <c:pt idx="1028">
                  <c:v>1:38:00</c:v>
                </c:pt>
                <c:pt idx="1029">
                  <c:v>1:39:00</c:v>
                </c:pt>
                <c:pt idx="1030">
                  <c:v>1:40:00</c:v>
                </c:pt>
                <c:pt idx="1031">
                  <c:v>1:41:00</c:v>
                </c:pt>
                <c:pt idx="1032">
                  <c:v>1:42:00</c:v>
                </c:pt>
                <c:pt idx="1033">
                  <c:v>1:43:00</c:v>
                </c:pt>
                <c:pt idx="1034">
                  <c:v>1:44:00</c:v>
                </c:pt>
                <c:pt idx="1035">
                  <c:v>1:45:00</c:v>
                </c:pt>
                <c:pt idx="1036">
                  <c:v>1:46:00</c:v>
                </c:pt>
                <c:pt idx="1037">
                  <c:v>1:47:00</c:v>
                </c:pt>
                <c:pt idx="1038">
                  <c:v>1:48:00</c:v>
                </c:pt>
                <c:pt idx="1039">
                  <c:v>1:49:00</c:v>
                </c:pt>
                <c:pt idx="1040">
                  <c:v>1:50:00</c:v>
                </c:pt>
                <c:pt idx="1041">
                  <c:v>1:51:00</c:v>
                </c:pt>
                <c:pt idx="1042">
                  <c:v>1:52:00</c:v>
                </c:pt>
                <c:pt idx="1043">
                  <c:v>1:53:00</c:v>
                </c:pt>
                <c:pt idx="1044">
                  <c:v>1:54:00</c:v>
                </c:pt>
                <c:pt idx="1045">
                  <c:v>1:55:00</c:v>
                </c:pt>
                <c:pt idx="1046">
                  <c:v>1:56:00</c:v>
                </c:pt>
                <c:pt idx="1047">
                  <c:v>1:57:00</c:v>
                </c:pt>
                <c:pt idx="1048">
                  <c:v>1:58:00</c:v>
                </c:pt>
                <c:pt idx="1049">
                  <c:v>1:59:00</c:v>
                </c:pt>
                <c:pt idx="1050">
                  <c:v>2:00:00</c:v>
                </c:pt>
                <c:pt idx="1051">
                  <c:v>2:01:00</c:v>
                </c:pt>
                <c:pt idx="1052">
                  <c:v>2:02:00</c:v>
                </c:pt>
                <c:pt idx="1053">
                  <c:v>2:03:00</c:v>
                </c:pt>
                <c:pt idx="1054">
                  <c:v>2:04:00</c:v>
                </c:pt>
                <c:pt idx="1055">
                  <c:v>2:05:00</c:v>
                </c:pt>
                <c:pt idx="1056">
                  <c:v>2:06:00</c:v>
                </c:pt>
                <c:pt idx="1057">
                  <c:v>2:07:00</c:v>
                </c:pt>
                <c:pt idx="1058">
                  <c:v>2:08:00</c:v>
                </c:pt>
                <c:pt idx="1059">
                  <c:v>2:09:00</c:v>
                </c:pt>
                <c:pt idx="1060">
                  <c:v>2:10:00</c:v>
                </c:pt>
                <c:pt idx="1061">
                  <c:v>2:11:00</c:v>
                </c:pt>
                <c:pt idx="1062">
                  <c:v>2:12:00</c:v>
                </c:pt>
                <c:pt idx="1063">
                  <c:v>2:13:00</c:v>
                </c:pt>
                <c:pt idx="1064">
                  <c:v>2:14:00</c:v>
                </c:pt>
                <c:pt idx="1065">
                  <c:v>2:15:00</c:v>
                </c:pt>
                <c:pt idx="1066">
                  <c:v>2:16:00</c:v>
                </c:pt>
                <c:pt idx="1067">
                  <c:v>2:17:00</c:v>
                </c:pt>
                <c:pt idx="1068">
                  <c:v>2:18:00</c:v>
                </c:pt>
                <c:pt idx="1069">
                  <c:v>2:19:00</c:v>
                </c:pt>
                <c:pt idx="1070">
                  <c:v>2:20:00</c:v>
                </c:pt>
                <c:pt idx="1071">
                  <c:v>2:21:00</c:v>
                </c:pt>
                <c:pt idx="1072">
                  <c:v>2:22:00</c:v>
                </c:pt>
                <c:pt idx="1073">
                  <c:v>2:23:00</c:v>
                </c:pt>
                <c:pt idx="1074">
                  <c:v>2:24:00</c:v>
                </c:pt>
                <c:pt idx="1075">
                  <c:v>2:25:00</c:v>
                </c:pt>
                <c:pt idx="1076">
                  <c:v>2:26:00</c:v>
                </c:pt>
                <c:pt idx="1077">
                  <c:v>2:27:00</c:v>
                </c:pt>
                <c:pt idx="1078">
                  <c:v>2:28:00</c:v>
                </c:pt>
                <c:pt idx="1079">
                  <c:v>2:29:00</c:v>
                </c:pt>
                <c:pt idx="1080">
                  <c:v>2:30:00</c:v>
                </c:pt>
                <c:pt idx="1081">
                  <c:v>2:31:00</c:v>
                </c:pt>
                <c:pt idx="1082">
                  <c:v>2:32:00</c:v>
                </c:pt>
                <c:pt idx="1083">
                  <c:v>2:33:00</c:v>
                </c:pt>
                <c:pt idx="1084">
                  <c:v>2:34:00</c:v>
                </c:pt>
                <c:pt idx="1085">
                  <c:v>2:35:00</c:v>
                </c:pt>
                <c:pt idx="1086">
                  <c:v>2:36:00</c:v>
                </c:pt>
                <c:pt idx="1087">
                  <c:v>2:37:00</c:v>
                </c:pt>
                <c:pt idx="1088">
                  <c:v>2:38:00</c:v>
                </c:pt>
                <c:pt idx="1089">
                  <c:v>2:39:00</c:v>
                </c:pt>
                <c:pt idx="1090">
                  <c:v>2:40:00</c:v>
                </c:pt>
                <c:pt idx="1091">
                  <c:v>2:41:00</c:v>
                </c:pt>
                <c:pt idx="1092">
                  <c:v>2:42:00</c:v>
                </c:pt>
                <c:pt idx="1093">
                  <c:v>2:43:00</c:v>
                </c:pt>
                <c:pt idx="1094">
                  <c:v>2:44:00</c:v>
                </c:pt>
                <c:pt idx="1095">
                  <c:v>2:45:00</c:v>
                </c:pt>
                <c:pt idx="1096">
                  <c:v>2:46:00</c:v>
                </c:pt>
                <c:pt idx="1097">
                  <c:v>2:47:00</c:v>
                </c:pt>
                <c:pt idx="1098">
                  <c:v>2:48:00</c:v>
                </c:pt>
                <c:pt idx="1099">
                  <c:v>2:49:00</c:v>
                </c:pt>
                <c:pt idx="1100">
                  <c:v>2:50:00</c:v>
                </c:pt>
                <c:pt idx="1101">
                  <c:v>2:51:00</c:v>
                </c:pt>
                <c:pt idx="1102">
                  <c:v>2:52:00</c:v>
                </c:pt>
                <c:pt idx="1103">
                  <c:v>2:53:00</c:v>
                </c:pt>
                <c:pt idx="1104">
                  <c:v>2:54:00</c:v>
                </c:pt>
                <c:pt idx="1105">
                  <c:v>2:55:00</c:v>
                </c:pt>
                <c:pt idx="1106">
                  <c:v>2:56:00</c:v>
                </c:pt>
                <c:pt idx="1107">
                  <c:v>2:57:00</c:v>
                </c:pt>
                <c:pt idx="1108">
                  <c:v>2:58:00</c:v>
                </c:pt>
                <c:pt idx="1109">
                  <c:v>2:59:00</c:v>
                </c:pt>
                <c:pt idx="1110">
                  <c:v>3:00:00</c:v>
                </c:pt>
                <c:pt idx="1111">
                  <c:v>3:01:00</c:v>
                </c:pt>
                <c:pt idx="1112">
                  <c:v>3:02:00</c:v>
                </c:pt>
                <c:pt idx="1113">
                  <c:v>3:03:00</c:v>
                </c:pt>
                <c:pt idx="1114">
                  <c:v>3:04:00</c:v>
                </c:pt>
                <c:pt idx="1115">
                  <c:v>3:05:00</c:v>
                </c:pt>
                <c:pt idx="1116">
                  <c:v>3:06:00</c:v>
                </c:pt>
                <c:pt idx="1117">
                  <c:v>3:07:00</c:v>
                </c:pt>
                <c:pt idx="1118">
                  <c:v>3:08:00</c:v>
                </c:pt>
                <c:pt idx="1119">
                  <c:v>3:09:00</c:v>
                </c:pt>
                <c:pt idx="1120">
                  <c:v>3:10:00</c:v>
                </c:pt>
                <c:pt idx="1121">
                  <c:v>3:11:00</c:v>
                </c:pt>
                <c:pt idx="1122">
                  <c:v>3:12:00</c:v>
                </c:pt>
                <c:pt idx="1123">
                  <c:v>3:13:00</c:v>
                </c:pt>
                <c:pt idx="1124">
                  <c:v>3:14:00</c:v>
                </c:pt>
                <c:pt idx="1125">
                  <c:v>3:15:00</c:v>
                </c:pt>
                <c:pt idx="1126">
                  <c:v>3:16:00</c:v>
                </c:pt>
                <c:pt idx="1127">
                  <c:v>3:17:00</c:v>
                </c:pt>
                <c:pt idx="1128">
                  <c:v>3:18:00</c:v>
                </c:pt>
                <c:pt idx="1129">
                  <c:v>3:19:00</c:v>
                </c:pt>
                <c:pt idx="1130">
                  <c:v>3:20:00</c:v>
                </c:pt>
                <c:pt idx="1131">
                  <c:v>3:21:00</c:v>
                </c:pt>
                <c:pt idx="1132">
                  <c:v>3:22:00</c:v>
                </c:pt>
                <c:pt idx="1133">
                  <c:v>3:23:00</c:v>
                </c:pt>
                <c:pt idx="1134">
                  <c:v>3:24:00</c:v>
                </c:pt>
                <c:pt idx="1135">
                  <c:v>3:25:00</c:v>
                </c:pt>
                <c:pt idx="1136">
                  <c:v>3:26:00</c:v>
                </c:pt>
                <c:pt idx="1137">
                  <c:v>3:27:00</c:v>
                </c:pt>
                <c:pt idx="1138">
                  <c:v>3:28:00</c:v>
                </c:pt>
                <c:pt idx="1139">
                  <c:v>3:29:00</c:v>
                </c:pt>
                <c:pt idx="1140">
                  <c:v>3:30:00</c:v>
                </c:pt>
                <c:pt idx="1141">
                  <c:v>3:31:00</c:v>
                </c:pt>
                <c:pt idx="1142">
                  <c:v>3:32:00</c:v>
                </c:pt>
                <c:pt idx="1143">
                  <c:v>3:33:00</c:v>
                </c:pt>
                <c:pt idx="1144">
                  <c:v>3:34:00</c:v>
                </c:pt>
                <c:pt idx="1145">
                  <c:v>3:35:00</c:v>
                </c:pt>
                <c:pt idx="1146">
                  <c:v>3:36:00</c:v>
                </c:pt>
                <c:pt idx="1147">
                  <c:v>3:37:00</c:v>
                </c:pt>
                <c:pt idx="1148">
                  <c:v>3:38:00</c:v>
                </c:pt>
                <c:pt idx="1149">
                  <c:v>3:39:00</c:v>
                </c:pt>
                <c:pt idx="1150">
                  <c:v>3:40:00</c:v>
                </c:pt>
                <c:pt idx="1151">
                  <c:v>3:41:00</c:v>
                </c:pt>
                <c:pt idx="1152">
                  <c:v>3:42:00</c:v>
                </c:pt>
                <c:pt idx="1153">
                  <c:v>3:43:00</c:v>
                </c:pt>
                <c:pt idx="1154">
                  <c:v>3:44:00</c:v>
                </c:pt>
                <c:pt idx="1155">
                  <c:v>3:45:00</c:v>
                </c:pt>
                <c:pt idx="1156">
                  <c:v>3:46:00</c:v>
                </c:pt>
                <c:pt idx="1157">
                  <c:v>3:47:00</c:v>
                </c:pt>
                <c:pt idx="1158">
                  <c:v>3:48:00</c:v>
                </c:pt>
                <c:pt idx="1159">
                  <c:v>3:49:00</c:v>
                </c:pt>
                <c:pt idx="1160">
                  <c:v>3:50:00</c:v>
                </c:pt>
                <c:pt idx="1161">
                  <c:v>3:51:00</c:v>
                </c:pt>
                <c:pt idx="1162">
                  <c:v>3:52:00</c:v>
                </c:pt>
                <c:pt idx="1163">
                  <c:v>3:53:00</c:v>
                </c:pt>
                <c:pt idx="1164">
                  <c:v>3:54:00</c:v>
                </c:pt>
                <c:pt idx="1165">
                  <c:v>3:55:00</c:v>
                </c:pt>
                <c:pt idx="1166">
                  <c:v>3:56:00</c:v>
                </c:pt>
                <c:pt idx="1167">
                  <c:v>3:57:00</c:v>
                </c:pt>
                <c:pt idx="1168">
                  <c:v>3:58:00</c:v>
                </c:pt>
                <c:pt idx="1169">
                  <c:v>3:59:00</c:v>
                </c:pt>
                <c:pt idx="1170">
                  <c:v>4:00:00</c:v>
                </c:pt>
                <c:pt idx="1171">
                  <c:v>4:01:00</c:v>
                </c:pt>
                <c:pt idx="1172">
                  <c:v>4:02:00</c:v>
                </c:pt>
                <c:pt idx="1173">
                  <c:v>4:03:00</c:v>
                </c:pt>
                <c:pt idx="1174">
                  <c:v>4:04:00</c:v>
                </c:pt>
                <c:pt idx="1175">
                  <c:v>4:05:00</c:v>
                </c:pt>
                <c:pt idx="1176">
                  <c:v>4:06:00</c:v>
                </c:pt>
                <c:pt idx="1177">
                  <c:v>4:07:00</c:v>
                </c:pt>
                <c:pt idx="1178">
                  <c:v>4:08:00</c:v>
                </c:pt>
                <c:pt idx="1179">
                  <c:v>4:09:00</c:v>
                </c:pt>
                <c:pt idx="1180">
                  <c:v>4:10:00</c:v>
                </c:pt>
                <c:pt idx="1181">
                  <c:v>4:11:00</c:v>
                </c:pt>
                <c:pt idx="1182">
                  <c:v>4:12:00</c:v>
                </c:pt>
                <c:pt idx="1183">
                  <c:v>4:13:00</c:v>
                </c:pt>
                <c:pt idx="1184">
                  <c:v>4:14:00</c:v>
                </c:pt>
                <c:pt idx="1185">
                  <c:v>4:15:00</c:v>
                </c:pt>
                <c:pt idx="1186">
                  <c:v>4:16:00</c:v>
                </c:pt>
                <c:pt idx="1187">
                  <c:v>4:17:00</c:v>
                </c:pt>
                <c:pt idx="1188">
                  <c:v>4:18:00</c:v>
                </c:pt>
                <c:pt idx="1189">
                  <c:v>4:19:00</c:v>
                </c:pt>
                <c:pt idx="1190">
                  <c:v>4:20:00</c:v>
                </c:pt>
                <c:pt idx="1191">
                  <c:v>4:21:00</c:v>
                </c:pt>
                <c:pt idx="1192">
                  <c:v>4:22:00</c:v>
                </c:pt>
                <c:pt idx="1193">
                  <c:v>4:23:00</c:v>
                </c:pt>
                <c:pt idx="1194">
                  <c:v>4:24:00</c:v>
                </c:pt>
                <c:pt idx="1195">
                  <c:v>4:25:00</c:v>
                </c:pt>
                <c:pt idx="1196">
                  <c:v>4:26:00</c:v>
                </c:pt>
                <c:pt idx="1197">
                  <c:v>4:27:00</c:v>
                </c:pt>
                <c:pt idx="1198">
                  <c:v>4:28:00</c:v>
                </c:pt>
                <c:pt idx="1199">
                  <c:v>4:29:00</c:v>
                </c:pt>
                <c:pt idx="1200">
                  <c:v>4:30:00</c:v>
                </c:pt>
                <c:pt idx="1201">
                  <c:v>4:31:00</c:v>
                </c:pt>
                <c:pt idx="1202">
                  <c:v>4:32:00</c:v>
                </c:pt>
                <c:pt idx="1203">
                  <c:v>4:33:00</c:v>
                </c:pt>
                <c:pt idx="1204">
                  <c:v>4:34:00</c:v>
                </c:pt>
                <c:pt idx="1205">
                  <c:v>4:35:00</c:v>
                </c:pt>
                <c:pt idx="1206">
                  <c:v>4:36:00</c:v>
                </c:pt>
                <c:pt idx="1207">
                  <c:v>4:37:00</c:v>
                </c:pt>
                <c:pt idx="1208">
                  <c:v>4:38:00</c:v>
                </c:pt>
                <c:pt idx="1209">
                  <c:v>4:39:00</c:v>
                </c:pt>
                <c:pt idx="1210">
                  <c:v>4:40:00</c:v>
                </c:pt>
                <c:pt idx="1211">
                  <c:v>4:41:00</c:v>
                </c:pt>
                <c:pt idx="1212">
                  <c:v>4:42:00</c:v>
                </c:pt>
                <c:pt idx="1213">
                  <c:v>4:43:00</c:v>
                </c:pt>
                <c:pt idx="1214">
                  <c:v>4:44:00</c:v>
                </c:pt>
                <c:pt idx="1215">
                  <c:v>4:45:00</c:v>
                </c:pt>
                <c:pt idx="1216">
                  <c:v>4:46:00</c:v>
                </c:pt>
                <c:pt idx="1217">
                  <c:v>4:47:00</c:v>
                </c:pt>
                <c:pt idx="1218">
                  <c:v>4:48:00</c:v>
                </c:pt>
                <c:pt idx="1219">
                  <c:v>4:49:00</c:v>
                </c:pt>
                <c:pt idx="1220">
                  <c:v>4:50:00</c:v>
                </c:pt>
                <c:pt idx="1221">
                  <c:v>4:51:00</c:v>
                </c:pt>
                <c:pt idx="1222">
                  <c:v>4:52:00</c:v>
                </c:pt>
                <c:pt idx="1223">
                  <c:v>4:53:00</c:v>
                </c:pt>
                <c:pt idx="1224">
                  <c:v>4:54:00</c:v>
                </c:pt>
                <c:pt idx="1225">
                  <c:v>4:55:00</c:v>
                </c:pt>
                <c:pt idx="1226">
                  <c:v>4:56:00</c:v>
                </c:pt>
                <c:pt idx="1227">
                  <c:v>4:57:00</c:v>
                </c:pt>
                <c:pt idx="1228">
                  <c:v>4:58:00</c:v>
                </c:pt>
                <c:pt idx="1229">
                  <c:v>4:59:00</c:v>
                </c:pt>
                <c:pt idx="1230">
                  <c:v>5:00:00</c:v>
                </c:pt>
                <c:pt idx="1231">
                  <c:v>5:01:00</c:v>
                </c:pt>
                <c:pt idx="1232">
                  <c:v>5:02:00</c:v>
                </c:pt>
                <c:pt idx="1233">
                  <c:v>5:03:00</c:v>
                </c:pt>
                <c:pt idx="1234">
                  <c:v>5:04:00</c:v>
                </c:pt>
                <c:pt idx="1235">
                  <c:v>5:05:00</c:v>
                </c:pt>
                <c:pt idx="1236">
                  <c:v>5:06:00</c:v>
                </c:pt>
                <c:pt idx="1237">
                  <c:v>5:07:00</c:v>
                </c:pt>
                <c:pt idx="1238">
                  <c:v>5:08:00</c:v>
                </c:pt>
                <c:pt idx="1239">
                  <c:v>5:09:00</c:v>
                </c:pt>
                <c:pt idx="1240">
                  <c:v>5:10:00</c:v>
                </c:pt>
                <c:pt idx="1241">
                  <c:v>5:11:00</c:v>
                </c:pt>
                <c:pt idx="1242">
                  <c:v>5:12:00</c:v>
                </c:pt>
                <c:pt idx="1243">
                  <c:v>5:13:00</c:v>
                </c:pt>
                <c:pt idx="1244">
                  <c:v>5:14:00</c:v>
                </c:pt>
                <c:pt idx="1245">
                  <c:v>5:15:00</c:v>
                </c:pt>
                <c:pt idx="1246">
                  <c:v>5:16:00</c:v>
                </c:pt>
                <c:pt idx="1247">
                  <c:v>5:17:00</c:v>
                </c:pt>
                <c:pt idx="1248">
                  <c:v>5:18:00</c:v>
                </c:pt>
                <c:pt idx="1249">
                  <c:v>5:19:00</c:v>
                </c:pt>
                <c:pt idx="1250">
                  <c:v>5:20:00</c:v>
                </c:pt>
                <c:pt idx="1251">
                  <c:v>5:21:00</c:v>
                </c:pt>
                <c:pt idx="1252">
                  <c:v>5:22:00</c:v>
                </c:pt>
                <c:pt idx="1253">
                  <c:v>5:23:00</c:v>
                </c:pt>
                <c:pt idx="1254">
                  <c:v>5:24:00</c:v>
                </c:pt>
                <c:pt idx="1255">
                  <c:v>5:25:00</c:v>
                </c:pt>
                <c:pt idx="1256">
                  <c:v>5:26:00</c:v>
                </c:pt>
                <c:pt idx="1257">
                  <c:v>5:27:00</c:v>
                </c:pt>
                <c:pt idx="1258">
                  <c:v>5:28:00</c:v>
                </c:pt>
                <c:pt idx="1259">
                  <c:v>5:29:00</c:v>
                </c:pt>
                <c:pt idx="1260">
                  <c:v>5:30:00</c:v>
                </c:pt>
                <c:pt idx="1261">
                  <c:v>5:31:00</c:v>
                </c:pt>
                <c:pt idx="1262">
                  <c:v>5:32:00</c:v>
                </c:pt>
                <c:pt idx="1263">
                  <c:v>5:33:00</c:v>
                </c:pt>
                <c:pt idx="1264">
                  <c:v>5:34:00</c:v>
                </c:pt>
                <c:pt idx="1265">
                  <c:v>5:35:00</c:v>
                </c:pt>
                <c:pt idx="1266">
                  <c:v>5:36:00</c:v>
                </c:pt>
                <c:pt idx="1267">
                  <c:v>5:37:00</c:v>
                </c:pt>
                <c:pt idx="1268">
                  <c:v>5:38:00</c:v>
                </c:pt>
                <c:pt idx="1269">
                  <c:v>5:39:00</c:v>
                </c:pt>
                <c:pt idx="1270">
                  <c:v>5:40:00</c:v>
                </c:pt>
                <c:pt idx="1271">
                  <c:v>5:41:00</c:v>
                </c:pt>
                <c:pt idx="1272">
                  <c:v>5:42:00</c:v>
                </c:pt>
                <c:pt idx="1273">
                  <c:v>5:43:00</c:v>
                </c:pt>
                <c:pt idx="1274">
                  <c:v>5:44:00</c:v>
                </c:pt>
                <c:pt idx="1275">
                  <c:v>5:45:00</c:v>
                </c:pt>
                <c:pt idx="1276">
                  <c:v>5:46:00</c:v>
                </c:pt>
                <c:pt idx="1277">
                  <c:v>5:47:00</c:v>
                </c:pt>
                <c:pt idx="1278">
                  <c:v>5:48:00</c:v>
                </c:pt>
                <c:pt idx="1279">
                  <c:v>5:49:00</c:v>
                </c:pt>
                <c:pt idx="1280">
                  <c:v>5:50:00</c:v>
                </c:pt>
                <c:pt idx="1281">
                  <c:v>5:51:00</c:v>
                </c:pt>
                <c:pt idx="1282">
                  <c:v>5:52:00</c:v>
                </c:pt>
                <c:pt idx="1283">
                  <c:v>5:53:00</c:v>
                </c:pt>
                <c:pt idx="1284">
                  <c:v>5:54:00</c:v>
                </c:pt>
                <c:pt idx="1285">
                  <c:v>5:55:00</c:v>
                </c:pt>
                <c:pt idx="1286">
                  <c:v>5:56:00</c:v>
                </c:pt>
                <c:pt idx="1287">
                  <c:v>5:57:00</c:v>
                </c:pt>
                <c:pt idx="1288">
                  <c:v>5:58:00</c:v>
                </c:pt>
                <c:pt idx="1289">
                  <c:v>5:59:00</c:v>
                </c:pt>
                <c:pt idx="1290">
                  <c:v>6:00:00</c:v>
                </c:pt>
                <c:pt idx="1291">
                  <c:v>6:01:00</c:v>
                </c:pt>
                <c:pt idx="1292">
                  <c:v>6:02:00</c:v>
                </c:pt>
                <c:pt idx="1293">
                  <c:v>6:03:00</c:v>
                </c:pt>
                <c:pt idx="1294">
                  <c:v>6:04:00</c:v>
                </c:pt>
                <c:pt idx="1295">
                  <c:v>6:05:00</c:v>
                </c:pt>
                <c:pt idx="1296">
                  <c:v>6:06:00</c:v>
                </c:pt>
                <c:pt idx="1297">
                  <c:v>6:07:00</c:v>
                </c:pt>
                <c:pt idx="1298">
                  <c:v>6:08:00</c:v>
                </c:pt>
                <c:pt idx="1299">
                  <c:v>6:09:00</c:v>
                </c:pt>
                <c:pt idx="1300">
                  <c:v>6:10:00</c:v>
                </c:pt>
                <c:pt idx="1301">
                  <c:v>6:11:00</c:v>
                </c:pt>
                <c:pt idx="1302">
                  <c:v>6:12:00</c:v>
                </c:pt>
                <c:pt idx="1303">
                  <c:v>6:13:00</c:v>
                </c:pt>
                <c:pt idx="1304">
                  <c:v>6:14:00</c:v>
                </c:pt>
                <c:pt idx="1305">
                  <c:v>6:15:00</c:v>
                </c:pt>
                <c:pt idx="1306">
                  <c:v>6:16:00</c:v>
                </c:pt>
                <c:pt idx="1307">
                  <c:v>6:17:00</c:v>
                </c:pt>
                <c:pt idx="1308">
                  <c:v>6:18:00</c:v>
                </c:pt>
                <c:pt idx="1309">
                  <c:v>6:19:00</c:v>
                </c:pt>
                <c:pt idx="1310">
                  <c:v>6:20:00</c:v>
                </c:pt>
                <c:pt idx="1311">
                  <c:v>6:21:00</c:v>
                </c:pt>
                <c:pt idx="1312">
                  <c:v>6:22:00</c:v>
                </c:pt>
                <c:pt idx="1313">
                  <c:v>6:23:00</c:v>
                </c:pt>
                <c:pt idx="1314">
                  <c:v>6:24:00</c:v>
                </c:pt>
                <c:pt idx="1315">
                  <c:v>6:25:00</c:v>
                </c:pt>
                <c:pt idx="1316">
                  <c:v>6:26:00</c:v>
                </c:pt>
                <c:pt idx="1317">
                  <c:v>6:27:00</c:v>
                </c:pt>
                <c:pt idx="1318">
                  <c:v>6:28:00</c:v>
                </c:pt>
                <c:pt idx="1319">
                  <c:v>6:29:00</c:v>
                </c:pt>
                <c:pt idx="1320">
                  <c:v>6:30:00</c:v>
                </c:pt>
                <c:pt idx="1321">
                  <c:v>6:31:00</c:v>
                </c:pt>
                <c:pt idx="1322">
                  <c:v>6:32:00</c:v>
                </c:pt>
                <c:pt idx="1323">
                  <c:v>6:33:00</c:v>
                </c:pt>
                <c:pt idx="1324">
                  <c:v>6:34:00</c:v>
                </c:pt>
                <c:pt idx="1325">
                  <c:v>6:35:00</c:v>
                </c:pt>
                <c:pt idx="1326">
                  <c:v>6:36:00</c:v>
                </c:pt>
                <c:pt idx="1327">
                  <c:v>6:37:00</c:v>
                </c:pt>
                <c:pt idx="1328">
                  <c:v>6:38:00</c:v>
                </c:pt>
                <c:pt idx="1329">
                  <c:v>6:39:00</c:v>
                </c:pt>
                <c:pt idx="1330">
                  <c:v>6:40:00</c:v>
                </c:pt>
                <c:pt idx="1331">
                  <c:v>6:41:00</c:v>
                </c:pt>
                <c:pt idx="1332">
                  <c:v>6:42:00</c:v>
                </c:pt>
                <c:pt idx="1333">
                  <c:v>6:43:00</c:v>
                </c:pt>
                <c:pt idx="1334">
                  <c:v>6:44:00</c:v>
                </c:pt>
                <c:pt idx="1335">
                  <c:v>6:45:00</c:v>
                </c:pt>
                <c:pt idx="1336">
                  <c:v>6:46:00</c:v>
                </c:pt>
                <c:pt idx="1337">
                  <c:v>6:47:00</c:v>
                </c:pt>
                <c:pt idx="1338">
                  <c:v>6:48:00</c:v>
                </c:pt>
                <c:pt idx="1339">
                  <c:v>6:49:00</c:v>
                </c:pt>
                <c:pt idx="1340">
                  <c:v>6:50:00</c:v>
                </c:pt>
                <c:pt idx="1341">
                  <c:v>6:51:00</c:v>
                </c:pt>
                <c:pt idx="1342">
                  <c:v>6:52:00</c:v>
                </c:pt>
                <c:pt idx="1343">
                  <c:v>6:53:00</c:v>
                </c:pt>
                <c:pt idx="1344">
                  <c:v>6:54:00</c:v>
                </c:pt>
                <c:pt idx="1345">
                  <c:v>6:55:00</c:v>
                </c:pt>
                <c:pt idx="1346">
                  <c:v>6:56:00</c:v>
                </c:pt>
                <c:pt idx="1347">
                  <c:v>6:57:00</c:v>
                </c:pt>
                <c:pt idx="1348">
                  <c:v>6:58:00</c:v>
                </c:pt>
                <c:pt idx="1349">
                  <c:v>6:59:00</c:v>
                </c:pt>
                <c:pt idx="1350">
                  <c:v>7:00:00</c:v>
                </c:pt>
                <c:pt idx="1351">
                  <c:v>7:01:00</c:v>
                </c:pt>
                <c:pt idx="1352">
                  <c:v>7:02:00</c:v>
                </c:pt>
                <c:pt idx="1353">
                  <c:v>7:03:00</c:v>
                </c:pt>
                <c:pt idx="1354">
                  <c:v>7:04:00</c:v>
                </c:pt>
                <c:pt idx="1355">
                  <c:v>7:05:00</c:v>
                </c:pt>
                <c:pt idx="1356">
                  <c:v>7:06:00</c:v>
                </c:pt>
                <c:pt idx="1357">
                  <c:v>7:07:00</c:v>
                </c:pt>
                <c:pt idx="1358">
                  <c:v>7:08:00</c:v>
                </c:pt>
                <c:pt idx="1359">
                  <c:v>7:09:00</c:v>
                </c:pt>
                <c:pt idx="1360">
                  <c:v>7:10:00</c:v>
                </c:pt>
                <c:pt idx="1361">
                  <c:v>7:11:00</c:v>
                </c:pt>
                <c:pt idx="1362">
                  <c:v>7:12:00</c:v>
                </c:pt>
                <c:pt idx="1363">
                  <c:v>7:13:00</c:v>
                </c:pt>
                <c:pt idx="1364">
                  <c:v>7:14:00</c:v>
                </c:pt>
                <c:pt idx="1365">
                  <c:v>7:15:00</c:v>
                </c:pt>
                <c:pt idx="1366">
                  <c:v>7:16:00</c:v>
                </c:pt>
                <c:pt idx="1367">
                  <c:v>7:17:00</c:v>
                </c:pt>
                <c:pt idx="1368">
                  <c:v>7:18:00</c:v>
                </c:pt>
                <c:pt idx="1369">
                  <c:v>7:19:00</c:v>
                </c:pt>
                <c:pt idx="1370">
                  <c:v>7:20:00</c:v>
                </c:pt>
                <c:pt idx="1371">
                  <c:v>7:21:00</c:v>
                </c:pt>
                <c:pt idx="1372">
                  <c:v>7:22:00</c:v>
                </c:pt>
                <c:pt idx="1373">
                  <c:v>7:23:00</c:v>
                </c:pt>
                <c:pt idx="1374">
                  <c:v>7:24:00</c:v>
                </c:pt>
                <c:pt idx="1375">
                  <c:v>7:25:00</c:v>
                </c:pt>
                <c:pt idx="1376">
                  <c:v>7:26:00</c:v>
                </c:pt>
                <c:pt idx="1377">
                  <c:v>7:27:00</c:v>
                </c:pt>
                <c:pt idx="1378">
                  <c:v>7:28:00</c:v>
                </c:pt>
                <c:pt idx="1379">
                  <c:v>7:29:00</c:v>
                </c:pt>
                <c:pt idx="1380">
                  <c:v>7:30:00</c:v>
                </c:pt>
                <c:pt idx="1381">
                  <c:v>7:31:00</c:v>
                </c:pt>
                <c:pt idx="1382">
                  <c:v>7:32:00</c:v>
                </c:pt>
                <c:pt idx="1383">
                  <c:v>7:33:00</c:v>
                </c:pt>
                <c:pt idx="1384">
                  <c:v>7:34:00</c:v>
                </c:pt>
                <c:pt idx="1385">
                  <c:v>7:35:00</c:v>
                </c:pt>
                <c:pt idx="1386">
                  <c:v>7:36:00</c:v>
                </c:pt>
                <c:pt idx="1387">
                  <c:v>7:37:00</c:v>
                </c:pt>
                <c:pt idx="1388">
                  <c:v>7:38:00</c:v>
                </c:pt>
                <c:pt idx="1389">
                  <c:v>7:39:00</c:v>
                </c:pt>
                <c:pt idx="1390">
                  <c:v>7:40:00</c:v>
                </c:pt>
                <c:pt idx="1391">
                  <c:v>7:41:00</c:v>
                </c:pt>
                <c:pt idx="1392">
                  <c:v>7:42:00</c:v>
                </c:pt>
                <c:pt idx="1393">
                  <c:v>7:43:00</c:v>
                </c:pt>
                <c:pt idx="1394">
                  <c:v>7:44:00</c:v>
                </c:pt>
                <c:pt idx="1395">
                  <c:v>7:45:00</c:v>
                </c:pt>
                <c:pt idx="1396">
                  <c:v>7:46:00</c:v>
                </c:pt>
                <c:pt idx="1397">
                  <c:v>7:47:00</c:v>
                </c:pt>
                <c:pt idx="1398">
                  <c:v>7:48:00</c:v>
                </c:pt>
                <c:pt idx="1399">
                  <c:v>7:49:00</c:v>
                </c:pt>
                <c:pt idx="1400">
                  <c:v>7:50:00</c:v>
                </c:pt>
                <c:pt idx="1401">
                  <c:v>7:51:00</c:v>
                </c:pt>
                <c:pt idx="1402">
                  <c:v>7:52:00</c:v>
                </c:pt>
                <c:pt idx="1403">
                  <c:v>7:53:00</c:v>
                </c:pt>
                <c:pt idx="1404">
                  <c:v>7:54:00</c:v>
                </c:pt>
                <c:pt idx="1405">
                  <c:v>7:55:00</c:v>
                </c:pt>
                <c:pt idx="1406">
                  <c:v>7:56:00</c:v>
                </c:pt>
                <c:pt idx="1407">
                  <c:v>7:57:00</c:v>
                </c:pt>
                <c:pt idx="1408">
                  <c:v>7:58:00</c:v>
                </c:pt>
                <c:pt idx="1409">
                  <c:v>7:59:00</c:v>
                </c:pt>
                <c:pt idx="1410">
                  <c:v>8:00:00</c:v>
                </c:pt>
                <c:pt idx="1411">
                  <c:v>8:01:00</c:v>
                </c:pt>
                <c:pt idx="1412">
                  <c:v>8:02:00</c:v>
                </c:pt>
                <c:pt idx="1413">
                  <c:v>8:03:00</c:v>
                </c:pt>
                <c:pt idx="1414">
                  <c:v>8:04:00</c:v>
                </c:pt>
                <c:pt idx="1415">
                  <c:v>8:05:00</c:v>
                </c:pt>
                <c:pt idx="1416">
                  <c:v>8:06:00</c:v>
                </c:pt>
                <c:pt idx="1417">
                  <c:v>8:07:00</c:v>
                </c:pt>
                <c:pt idx="1418">
                  <c:v>8:08:00</c:v>
                </c:pt>
                <c:pt idx="1419">
                  <c:v>8:09:00</c:v>
                </c:pt>
                <c:pt idx="1420">
                  <c:v>8:10:00</c:v>
                </c:pt>
                <c:pt idx="1421">
                  <c:v>8:11:00</c:v>
                </c:pt>
                <c:pt idx="1422">
                  <c:v>8:12:00</c:v>
                </c:pt>
                <c:pt idx="1423">
                  <c:v>8:13:00</c:v>
                </c:pt>
                <c:pt idx="1424">
                  <c:v>8:14:00</c:v>
                </c:pt>
                <c:pt idx="1425">
                  <c:v>8:15:00</c:v>
                </c:pt>
                <c:pt idx="1426">
                  <c:v>8:16:00</c:v>
                </c:pt>
                <c:pt idx="1427">
                  <c:v>8:17:00</c:v>
                </c:pt>
                <c:pt idx="1428">
                  <c:v>8:18:00</c:v>
                </c:pt>
                <c:pt idx="1429">
                  <c:v>8:19:00</c:v>
                </c:pt>
                <c:pt idx="1430">
                  <c:v>8:20:00</c:v>
                </c:pt>
                <c:pt idx="1431">
                  <c:v>8:21:00</c:v>
                </c:pt>
                <c:pt idx="1432">
                  <c:v>8:22:00</c:v>
                </c:pt>
                <c:pt idx="1433">
                  <c:v>8:23:00</c:v>
                </c:pt>
                <c:pt idx="1434">
                  <c:v>8:24:00</c:v>
                </c:pt>
                <c:pt idx="1435">
                  <c:v>8:25:00</c:v>
                </c:pt>
                <c:pt idx="1436">
                  <c:v>8:26:00</c:v>
                </c:pt>
                <c:pt idx="1437">
                  <c:v>8:27:00</c:v>
                </c:pt>
                <c:pt idx="1438">
                  <c:v>8:28:00</c:v>
                </c:pt>
                <c:pt idx="1439">
                  <c:v>8:29:00</c:v>
                </c:pt>
                <c:pt idx="1440">
                  <c:v>8:30:00</c:v>
                </c:pt>
                <c:pt idx="1441">
                  <c:v>8:31:00</c:v>
                </c:pt>
                <c:pt idx="1442">
                  <c:v>8:32:00</c:v>
                </c:pt>
                <c:pt idx="1443">
                  <c:v>8:33:00</c:v>
                </c:pt>
                <c:pt idx="1444">
                  <c:v>8:34:00</c:v>
                </c:pt>
                <c:pt idx="1445">
                  <c:v>8:35:00</c:v>
                </c:pt>
                <c:pt idx="1446">
                  <c:v>8:36:00</c:v>
                </c:pt>
                <c:pt idx="1447">
                  <c:v>8:37:00</c:v>
                </c:pt>
                <c:pt idx="1448">
                  <c:v>8:38:00</c:v>
                </c:pt>
                <c:pt idx="1449">
                  <c:v>8:39:00</c:v>
                </c:pt>
                <c:pt idx="1450">
                  <c:v>8:40:00</c:v>
                </c:pt>
                <c:pt idx="1451">
                  <c:v>8:41:00</c:v>
                </c:pt>
                <c:pt idx="1452">
                  <c:v>8:42:00</c:v>
                </c:pt>
                <c:pt idx="1453">
                  <c:v>8:43:00</c:v>
                </c:pt>
                <c:pt idx="1454">
                  <c:v>8:44:00</c:v>
                </c:pt>
                <c:pt idx="1455">
                  <c:v>8:45:00</c:v>
                </c:pt>
                <c:pt idx="1456">
                  <c:v>8:46:00</c:v>
                </c:pt>
                <c:pt idx="1457">
                  <c:v>8:47:00</c:v>
                </c:pt>
                <c:pt idx="1458">
                  <c:v>8:48:00</c:v>
                </c:pt>
                <c:pt idx="1459">
                  <c:v>8:49:00</c:v>
                </c:pt>
                <c:pt idx="1460">
                  <c:v>8:50:00</c:v>
                </c:pt>
                <c:pt idx="1461">
                  <c:v>8:51:00</c:v>
                </c:pt>
                <c:pt idx="1462">
                  <c:v>8:52:00</c:v>
                </c:pt>
                <c:pt idx="1463">
                  <c:v>8:53:00</c:v>
                </c:pt>
                <c:pt idx="1464">
                  <c:v>8:54:00</c:v>
                </c:pt>
                <c:pt idx="1465">
                  <c:v>8:55:00</c:v>
                </c:pt>
                <c:pt idx="1466">
                  <c:v>8:56:00</c:v>
                </c:pt>
                <c:pt idx="1467">
                  <c:v>8:57:00</c:v>
                </c:pt>
                <c:pt idx="1468">
                  <c:v>8:58:00</c:v>
                </c:pt>
                <c:pt idx="1469">
                  <c:v>8:59:00</c:v>
                </c:pt>
                <c:pt idx="1470">
                  <c:v>9:00:00</c:v>
                </c:pt>
                <c:pt idx="1471">
                  <c:v>9:01:00</c:v>
                </c:pt>
                <c:pt idx="1472">
                  <c:v>9:02:00</c:v>
                </c:pt>
                <c:pt idx="1473">
                  <c:v>9:03:00</c:v>
                </c:pt>
                <c:pt idx="1474">
                  <c:v>9:04:00</c:v>
                </c:pt>
                <c:pt idx="1475">
                  <c:v>9:05:00</c:v>
                </c:pt>
                <c:pt idx="1476">
                  <c:v>9:06:00</c:v>
                </c:pt>
                <c:pt idx="1477">
                  <c:v>9:07:00</c:v>
                </c:pt>
                <c:pt idx="1478">
                  <c:v>9:08:00</c:v>
                </c:pt>
                <c:pt idx="1479">
                  <c:v>9:09:00</c:v>
                </c:pt>
              </c:strCache>
            </c:strRef>
          </c:cat>
          <c:val>
            <c:numRef>
              <c:f>'DB-5A'!$H$2:$H$1481</c:f>
              <c:numCache>
                <c:formatCode>General</c:formatCode>
                <c:ptCount val="1480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3.91</c:v>
                </c:pt>
                <c:pt idx="16">
                  <c:v>3.91</c:v>
                </c:pt>
                <c:pt idx="17">
                  <c:v>5.06</c:v>
                </c:pt>
                <c:pt idx="18">
                  <c:v>3.91</c:v>
                </c:pt>
                <c:pt idx="19">
                  <c:v>3.91</c:v>
                </c:pt>
                <c:pt idx="20">
                  <c:v>3.91</c:v>
                </c:pt>
                <c:pt idx="21">
                  <c:v>3.91</c:v>
                </c:pt>
                <c:pt idx="22">
                  <c:v>3.91</c:v>
                </c:pt>
                <c:pt idx="23">
                  <c:v>1.38</c:v>
                </c:pt>
                <c:pt idx="24">
                  <c:v>4.6</c:v>
                </c:pt>
                <c:pt idx="25">
                  <c:v>1.38</c:v>
                </c:pt>
                <c:pt idx="26">
                  <c:v>1.38</c:v>
                </c:pt>
                <c:pt idx="27">
                  <c:v>1.38</c:v>
                </c:pt>
                <c:pt idx="28">
                  <c:v>1.38</c:v>
                </c:pt>
                <c:pt idx="29">
                  <c:v>1.38</c:v>
                </c:pt>
                <c:pt idx="30">
                  <c:v>1.38</c:v>
                </c:pt>
                <c:pt idx="31">
                  <c:v>1.38</c:v>
                </c:pt>
                <c:pt idx="32">
                  <c:v>1.38</c:v>
                </c:pt>
                <c:pt idx="33">
                  <c:v>1.38</c:v>
                </c:pt>
                <c:pt idx="34">
                  <c:v>1.38</c:v>
                </c:pt>
                <c:pt idx="35">
                  <c:v>1.38</c:v>
                </c:pt>
                <c:pt idx="36">
                  <c:v>1.38</c:v>
                </c:pt>
                <c:pt idx="37">
                  <c:v>1.84</c:v>
                </c:pt>
                <c:pt idx="38">
                  <c:v>1.38</c:v>
                </c:pt>
                <c:pt idx="39">
                  <c:v>1.38</c:v>
                </c:pt>
                <c:pt idx="40">
                  <c:v>1.38</c:v>
                </c:pt>
                <c:pt idx="41">
                  <c:v>1.38</c:v>
                </c:pt>
                <c:pt idx="42">
                  <c:v>1.38</c:v>
                </c:pt>
                <c:pt idx="43">
                  <c:v>1.38</c:v>
                </c:pt>
                <c:pt idx="44">
                  <c:v>1.38</c:v>
                </c:pt>
                <c:pt idx="45">
                  <c:v>1.38</c:v>
                </c:pt>
                <c:pt idx="46">
                  <c:v>1.38</c:v>
                </c:pt>
                <c:pt idx="47">
                  <c:v>1.38</c:v>
                </c:pt>
                <c:pt idx="48">
                  <c:v>1.38</c:v>
                </c:pt>
                <c:pt idx="49">
                  <c:v>1.38</c:v>
                </c:pt>
                <c:pt idx="50">
                  <c:v>1.38</c:v>
                </c:pt>
                <c:pt idx="51">
                  <c:v>1.38</c:v>
                </c:pt>
                <c:pt idx="52">
                  <c:v>1.38</c:v>
                </c:pt>
                <c:pt idx="53">
                  <c:v>1.38</c:v>
                </c:pt>
                <c:pt idx="54">
                  <c:v>1.38</c:v>
                </c:pt>
                <c:pt idx="55">
                  <c:v>1.84</c:v>
                </c:pt>
                <c:pt idx="56">
                  <c:v>1.38</c:v>
                </c:pt>
                <c:pt idx="57">
                  <c:v>1.84</c:v>
                </c:pt>
                <c:pt idx="58">
                  <c:v>1.38</c:v>
                </c:pt>
                <c:pt idx="59">
                  <c:v>1.38</c:v>
                </c:pt>
                <c:pt idx="60">
                  <c:v>1.38</c:v>
                </c:pt>
                <c:pt idx="61">
                  <c:v>1.38</c:v>
                </c:pt>
                <c:pt idx="62">
                  <c:v>1.38</c:v>
                </c:pt>
                <c:pt idx="63">
                  <c:v>1.38</c:v>
                </c:pt>
                <c:pt idx="64">
                  <c:v>1.38</c:v>
                </c:pt>
                <c:pt idx="65">
                  <c:v>1.38</c:v>
                </c:pt>
                <c:pt idx="66">
                  <c:v>1.38</c:v>
                </c:pt>
                <c:pt idx="67">
                  <c:v>1.38</c:v>
                </c:pt>
                <c:pt idx="68">
                  <c:v>1.84</c:v>
                </c:pt>
                <c:pt idx="69">
                  <c:v>1.38</c:v>
                </c:pt>
                <c:pt idx="70">
                  <c:v>1.38</c:v>
                </c:pt>
                <c:pt idx="71">
                  <c:v>1.38</c:v>
                </c:pt>
                <c:pt idx="72">
                  <c:v>1.38</c:v>
                </c:pt>
                <c:pt idx="73">
                  <c:v>1.38</c:v>
                </c:pt>
                <c:pt idx="74">
                  <c:v>1.84</c:v>
                </c:pt>
                <c:pt idx="75">
                  <c:v>1.38</c:v>
                </c:pt>
                <c:pt idx="76">
                  <c:v>1.38</c:v>
                </c:pt>
                <c:pt idx="77">
                  <c:v>1.38</c:v>
                </c:pt>
                <c:pt idx="78">
                  <c:v>1.38</c:v>
                </c:pt>
                <c:pt idx="79">
                  <c:v>1.38</c:v>
                </c:pt>
                <c:pt idx="80">
                  <c:v>1.38</c:v>
                </c:pt>
                <c:pt idx="81">
                  <c:v>1.38</c:v>
                </c:pt>
                <c:pt idx="82">
                  <c:v>1.38</c:v>
                </c:pt>
                <c:pt idx="83">
                  <c:v>1.38</c:v>
                </c:pt>
                <c:pt idx="84">
                  <c:v>1.38</c:v>
                </c:pt>
                <c:pt idx="85">
                  <c:v>1.38</c:v>
                </c:pt>
                <c:pt idx="86">
                  <c:v>1.84</c:v>
                </c:pt>
                <c:pt idx="87">
                  <c:v>1.38</c:v>
                </c:pt>
                <c:pt idx="88">
                  <c:v>1.38</c:v>
                </c:pt>
                <c:pt idx="89">
                  <c:v>1.38</c:v>
                </c:pt>
                <c:pt idx="90">
                  <c:v>1.38</c:v>
                </c:pt>
                <c:pt idx="91">
                  <c:v>1.38</c:v>
                </c:pt>
                <c:pt idx="92">
                  <c:v>1.38</c:v>
                </c:pt>
                <c:pt idx="93">
                  <c:v>1.38</c:v>
                </c:pt>
                <c:pt idx="94">
                  <c:v>1.38</c:v>
                </c:pt>
                <c:pt idx="95">
                  <c:v>1.38</c:v>
                </c:pt>
                <c:pt idx="96">
                  <c:v>1.38</c:v>
                </c:pt>
                <c:pt idx="97">
                  <c:v>3.91</c:v>
                </c:pt>
                <c:pt idx="98">
                  <c:v>3.91</c:v>
                </c:pt>
                <c:pt idx="99">
                  <c:v>3.91</c:v>
                </c:pt>
                <c:pt idx="100">
                  <c:v>1.38</c:v>
                </c:pt>
                <c:pt idx="101">
                  <c:v>1.38</c:v>
                </c:pt>
                <c:pt idx="102">
                  <c:v>1.38</c:v>
                </c:pt>
                <c:pt idx="103">
                  <c:v>1.38</c:v>
                </c:pt>
                <c:pt idx="104">
                  <c:v>1.38</c:v>
                </c:pt>
                <c:pt idx="105">
                  <c:v>1.38</c:v>
                </c:pt>
                <c:pt idx="106">
                  <c:v>1.38</c:v>
                </c:pt>
                <c:pt idx="107">
                  <c:v>1.38</c:v>
                </c:pt>
                <c:pt idx="108">
                  <c:v>1.38</c:v>
                </c:pt>
                <c:pt idx="109">
                  <c:v>1.38</c:v>
                </c:pt>
                <c:pt idx="110">
                  <c:v>1.38</c:v>
                </c:pt>
                <c:pt idx="111">
                  <c:v>1.38</c:v>
                </c:pt>
                <c:pt idx="112">
                  <c:v>1.84</c:v>
                </c:pt>
                <c:pt idx="113">
                  <c:v>1.38</c:v>
                </c:pt>
                <c:pt idx="114">
                  <c:v>1.38</c:v>
                </c:pt>
                <c:pt idx="115">
                  <c:v>1.38</c:v>
                </c:pt>
                <c:pt idx="116">
                  <c:v>1.38</c:v>
                </c:pt>
                <c:pt idx="117">
                  <c:v>1.38</c:v>
                </c:pt>
                <c:pt idx="118">
                  <c:v>1.38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84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3.91</c:v>
                </c:pt>
                <c:pt idx="142">
                  <c:v>3.91</c:v>
                </c:pt>
                <c:pt idx="143">
                  <c:v>3.91</c:v>
                </c:pt>
                <c:pt idx="144">
                  <c:v>3.91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84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84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3.91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84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3.91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84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84</c:v>
                </c:pt>
                <c:pt idx="201">
                  <c:v>1.84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84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84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4.6</c:v>
                </c:pt>
                <c:pt idx="234">
                  <c:v>3.91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3.91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3.91</c:v>
                </c:pt>
                <c:pt idx="287">
                  <c:v>3.91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84</c:v>
                </c:pt>
                <c:pt idx="322">
                  <c:v>1.38</c:v>
                </c:pt>
                <c:pt idx="323">
                  <c:v>1.84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84</c:v>
                </c:pt>
                <c:pt idx="330">
                  <c:v>1.84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84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84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84</c:v>
                </c:pt>
                <c:pt idx="353">
                  <c:v>1.38</c:v>
                </c:pt>
                <c:pt idx="354">
                  <c:v>1.84</c:v>
                </c:pt>
                <c:pt idx="355">
                  <c:v>1.84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84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84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84</c:v>
                </c:pt>
                <c:pt idx="402">
                  <c:v>1.84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1.38</c:v>
                </c:pt>
                <c:pt idx="407">
                  <c:v>1.84</c:v>
                </c:pt>
                <c:pt idx="408">
                  <c:v>1.38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1.38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0.69</c:v>
                </c:pt>
                <c:pt idx="859">
                  <c:v>0.69</c:v>
                </c:pt>
                <c:pt idx="860">
                  <c:v>0.69</c:v>
                </c:pt>
                <c:pt idx="861">
                  <c:v>0.69</c:v>
                </c:pt>
                <c:pt idx="862">
                  <c:v>0.69</c:v>
                </c:pt>
                <c:pt idx="863">
                  <c:v>0.69</c:v>
                </c:pt>
                <c:pt idx="864">
                  <c:v>0.69</c:v>
                </c:pt>
                <c:pt idx="865">
                  <c:v>0.69</c:v>
                </c:pt>
                <c:pt idx="866">
                  <c:v>0.69</c:v>
                </c:pt>
                <c:pt idx="867">
                  <c:v>0.69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0.69</c:v>
                </c:pt>
                <c:pt idx="875">
                  <c:v>0.69</c:v>
                </c:pt>
                <c:pt idx="876">
                  <c:v>0.69</c:v>
                </c:pt>
                <c:pt idx="877">
                  <c:v>0.69</c:v>
                </c:pt>
                <c:pt idx="878">
                  <c:v>0.69</c:v>
                </c:pt>
                <c:pt idx="879">
                  <c:v>0.69</c:v>
                </c:pt>
                <c:pt idx="880">
                  <c:v>0.69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0.69</c:v>
                </c:pt>
                <c:pt idx="887">
                  <c:v>0.69</c:v>
                </c:pt>
                <c:pt idx="888">
                  <c:v>0.69</c:v>
                </c:pt>
                <c:pt idx="889">
                  <c:v>0.69</c:v>
                </c:pt>
                <c:pt idx="890">
                  <c:v>0.69</c:v>
                </c:pt>
                <c:pt idx="891">
                  <c:v>0.69</c:v>
                </c:pt>
                <c:pt idx="892">
                  <c:v>0.69</c:v>
                </c:pt>
                <c:pt idx="893">
                  <c:v>0.69</c:v>
                </c:pt>
                <c:pt idx="894">
                  <c:v>0.69</c:v>
                </c:pt>
                <c:pt idx="895">
                  <c:v>0.69</c:v>
                </c:pt>
                <c:pt idx="896">
                  <c:v>0.69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0.69</c:v>
                </c:pt>
                <c:pt idx="901">
                  <c:v>0.69</c:v>
                </c:pt>
                <c:pt idx="902">
                  <c:v>0.69</c:v>
                </c:pt>
                <c:pt idx="903">
                  <c:v>0.69</c:v>
                </c:pt>
                <c:pt idx="904">
                  <c:v>0.69</c:v>
                </c:pt>
                <c:pt idx="905">
                  <c:v>0.69</c:v>
                </c:pt>
                <c:pt idx="906">
                  <c:v>0.69</c:v>
                </c:pt>
                <c:pt idx="907">
                  <c:v>0.69</c:v>
                </c:pt>
                <c:pt idx="908">
                  <c:v>0.69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0.69</c:v>
                </c:pt>
                <c:pt idx="915">
                  <c:v>0.69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0.69</c:v>
                </c:pt>
                <c:pt idx="920">
                  <c:v>0.69</c:v>
                </c:pt>
                <c:pt idx="921">
                  <c:v>0.69</c:v>
                </c:pt>
                <c:pt idx="922">
                  <c:v>0.69</c:v>
                </c:pt>
                <c:pt idx="923">
                  <c:v>0.69</c:v>
                </c:pt>
                <c:pt idx="924">
                  <c:v>0.69</c:v>
                </c:pt>
                <c:pt idx="925">
                  <c:v>0.69</c:v>
                </c:pt>
                <c:pt idx="926">
                  <c:v>0.69</c:v>
                </c:pt>
                <c:pt idx="927">
                  <c:v>0.69</c:v>
                </c:pt>
                <c:pt idx="928">
                  <c:v>0.69</c:v>
                </c:pt>
                <c:pt idx="929">
                  <c:v>0.69</c:v>
                </c:pt>
                <c:pt idx="930">
                  <c:v>0.69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0.69</c:v>
                </c:pt>
                <c:pt idx="935">
                  <c:v>0.69</c:v>
                </c:pt>
                <c:pt idx="936">
                  <c:v>0.69</c:v>
                </c:pt>
                <c:pt idx="937">
                  <c:v>0.69</c:v>
                </c:pt>
                <c:pt idx="938">
                  <c:v>0.69</c:v>
                </c:pt>
                <c:pt idx="939">
                  <c:v>0.69</c:v>
                </c:pt>
                <c:pt idx="940">
                  <c:v>0.69</c:v>
                </c:pt>
                <c:pt idx="941">
                  <c:v>0.69</c:v>
                </c:pt>
                <c:pt idx="942">
                  <c:v>0.69</c:v>
                </c:pt>
                <c:pt idx="943">
                  <c:v>0.69</c:v>
                </c:pt>
                <c:pt idx="944">
                  <c:v>0.69</c:v>
                </c:pt>
                <c:pt idx="945">
                  <c:v>0.69</c:v>
                </c:pt>
                <c:pt idx="946">
                  <c:v>0.69</c:v>
                </c:pt>
                <c:pt idx="947">
                  <c:v>0.69</c:v>
                </c:pt>
                <c:pt idx="948">
                  <c:v>0.69</c:v>
                </c:pt>
                <c:pt idx="949">
                  <c:v>0.69</c:v>
                </c:pt>
                <c:pt idx="950">
                  <c:v>0.69</c:v>
                </c:pt>
                <c:pt idx="951">
                  <c:v>0.69</c:v>
                </c:pt>
                <c:pt idx="952">
                  <c:v>0.69</c:v>
                </c:pt>
                <c:pt idx="953">
                  <c:v>0.69</c:v>
                </c:pt>
                <c:pt idx="954">
                  <c:v>0.69</c:v>
                </c:pt>
                <c:pt idx="955">
                  <c:v>0.69</c:v>
                </c:pt>
                <c:pt idx="956">
                  <c:v>0.69</c:v>
                </c:pt>
                <c:pt idx="957">
                  <c:v>0.69</c:v>
                </c:pt>
                <c:pt idx="958">
                  <c:v>0.69</c:v>
                </c:pt>
                <c:pt idx="959">
                  <c:v>0.69</c:v>
                </c:pt>
                <c:pt idx="960">
                  <c:v>0.69</c:v>
                </c:pt>
                <c:pt idx="961">
                  <c:v>0.69</c:v>
                </c:pt>
                <c:pt idx="962">
                  <c:v>0.69</c:v>
                </c:pt>
                <c:pt idx="963">
                  <c:v>0.69</c:v>
                </c:pt>
                <c:pt idx="964">
                  <c:v>0.69</c:v>
                </c:pt>
                <c:pt idx="965">
                  <c:v>0.69</c:v>
                </c:pt>
                <c:pt idx="966">
                  <c:v>0.69</c:v>
                </c:pt>
                <c:pt idx="967">
                  <c:v>0.69</c:v>
                </c:pt>
                <c:pt idx="968">
                  <c:v>0.69</c:v>
                </c:pt>
                <c:pt idx="969">
                  <c:v>0.69</c:v>
                </c:pt>
                <c:pt idx="970">
                  <c:v>0.69</c:v>
                </c:pt>
                <c:pt idx="971">
                  <c:v>0.69</c:v>
                </c:pt>
                <c:pt idx="972">
                  <c:v>0.69</c:v>
                </c:pt>
                <c:pt idx="973">
                  <c:v>0.69</c:v>
                </c:pt>
                <c:pt idx="974">
                  <c:v>0.69</c:v>
                </c:pt>
                <c:pt idx="975">
                  <c:v>0.69</c:v>
                </c:pt>
                <c:pt idx="976">
                  <c:v>0.69</c:v>
                </c:pt>
                <c:pt idx="977">
                  <c:v>0.69</c:v>
                </c:pt>
                <c:pt idx="978">
                  <c:v>0.69</c:v>
                </c:pt>
                <c:pt idx="979">
                  <c:v>0.69</c:v>
                </c:pt>
                <c:pt idx="980">
                  <c:v>0.69</c:v>
                </c:pt>
                <c:pt idx="981">
                  <c:v>0.69</c:v>
                </c:pt>
                <c:pt idx="982">
                  <c:v>0.69</c:v>
                </c:pt>
                <c:pt idx="983">
                  <c:v>0.69</c:v>
                </c:pt>
                <c:pt idx="984">
                  <c:v>0.69</c:v>
                </c:pt>
                <c:pt idx="985">
                  <c:v>0.69</c:v>
                </c:pt>
                <c:pt idx="986">
                  <c:v>0.69</c:v>
                </c:pt>
                <c:pt idx="987">
                  <c:v>0.69</c:v>
                </c:pt>
                <c:pt idx="988">
                  <c:v>0.69</c:v>
                </c:pt>
                <c:pt idx="989">
                  <c:v>0.69</c:v>
                </c:pt>
                <c:pt idx="990">
                  <c:v>0.69</c:v>
                </c:pt>
                <c:pt idx="991">
                  <c:v>0.69</c:v>
                </c:pt>
                <c:pt idx="992">
                  <c:v>0.69</c:v>
                </c:pt>
                <c:pt idx="993">
                  <c:v>0.69</c:v>
                </c:pt>
                <c:pt idx="994">
                  <c:v>0.69</c:v>
                </c:pt>
                <c:pt idx="995">
                  <c:v>0.69</c:v>
                </c:pt>
                <c:pt idx="996">
                  <c:v>0.69</c:v>
                </c:pt>
                <c:pt idx="997">
                  <c:v>0.69</c:v>
                </c:pt>
                <c:pt idx="998">
                  <c:v>0.69</c:v>
                </c:pt>
                <c:pt idx="999">
                  <c:v>0.69</c:v>
                </c:pt>
                <c:pt idx="1000">
                  <c:v>0.69</c:v>
                </c:pt>
                <c:pt idx="1001">
                  <c:v>0.69</c:v>
                </c:pt>
                <c:pt idx="1002">
                  <c:v>0.69</c:v>
                </c:pt>
                <c:pt idx="1003">
                  <c:v>0.69</c:v>
                </c:pt>
                <c:pt idx="1004">
                  <c:v>0.69</c:v>
                </c:pt>
                <c:pt idx="1005">
                  <c:v>0.69</c:v>
                </c:pt>
                <c:pt idx="1006">
                  <c:v>0.69</c:v>
                </c:pt>
                <c:pt idx="1007">
                  <c:v>0.69</c:v>
                </c:pt>
                <c:pt idx="1008">
                  <c:v>0.69</c:v>
                </c:pt>
                <c:pt idx="1009">
                  <c:v>0.69</c:v>
                </c:pt>
                <c:pt idx="1010">
                  <c:v>0.69</c:v>
                </c:pt>
                <c:pt idx="1011">
                  <c:v>0.69</c:v>
                </c:pt>
                <c:pt idx="1012">
                  <c:v>0.69</c:v>
                </c:pt>
                <c:pt idx="1013">
                  <c:v>0.69</c:v>
                </c:pt>
                <c:pt idx="1014">
                  <c:v>0.69</c:v>
                </c:pt>
                <c:pt idx="1015">
                  <c:v>0.69</c:v>
                </c:pt>
                <c:pt idx="1016">
                  <c:v>0.69</c:v>
                </c:pt>
                <c:pt idx="1017">
                  <c:v>0.69</c:v>
                </c:pt>
                <c:pt idx="1018">
                  <c:v>0.69</c:v>
                </c:pt>
                <c:pt idx="1019">
                  <c:v>0.69</c:v>
                </c:pt>
                <c:pt idx="1020">
                  <c:v>0.69</c:v>
                </c:pt>
                <c:pt idx="1021">
                  <c:v>0.69</c:v>
                </c:pt>
                <c:pt idx="1022">
                  <c:v>0.69</c:v>
                </c:pt>
                <c:pt idx="1023">
                  <c:v>0.69</c:v>
                </c:pt>
                <c:pt idx="1024">
                  <c:v>0.69</c:v>
                </c:pt>
                <c:pt idx="1025">
                  <c:v>0.69</c:v>
                </c:pt>
                <c:pt idx="1026">
                  <c:v>0.69</c:v>
                </c:pt>
                <c:pt idx="1027">
                  <c:v>0.69</c:v>
                </c:pt>
                <c:pt idx="1028">
                  <c:v>0.69</c:v>
                </c:pt>
                <c:pt idx="1029">
                  <c:v>0.69</c:v>
                </c:pt>
                <c:pt idx="1030">
                  <c:v>0.69</c:v>
                </c:pt>
                <c:pt idx="1031">
                  <c:v>0.69</c:v>
                </c:pt>
                <c:pt idx="1032">
                  <c:v>0.69</c:v>
                </c:pt>
                <c:pt idx="1033">
                  <c:v>0.69</c:v>
                </c:pt>
                <c:pt idx="1034">
                  <c:v>0.69</c:v>
                </c:pt>
                <c:pt idx="1035">
                  <c:v>0.69</c:v>
                </c:pt>
                <c:pt idx="1036">
                  <c:v>0.69</c:v>
                </c:pt>
                <c:pt idx="1037">
                  <c:v>0.69</c:v>
                </c:pt>
                <c:pt idx="1038">
                  <c:v>0.69</c:v>
                </c:pt>
                <c:pt idx="1039">
                  <c:v>0.69</c:v>
                </c:pt>
                <c:pt idx="1040">
                  <c:v>0.69</c:v>
                </c:pt>
                <c:pt idx="1041">
                  <c:v>0.69</c:v>
                </c:pt>
                <c:pt idx="1042">
                  <c:v>0.69</c:v>
                </c:pt>
                <c:pt idx="1043">
                  <c:v>0.69</c:v>
                </c:pt>
                <c:pt idx="1044">
                  <c:v>0.69</c:v>
                </c:pt>
                <c:pt idx="1045">
                  <c:v>0.69</c:v>
                </c:pt>
                <c:pt idx="1046">
                  <c:v>0.69</c:v>
                </c:pt>
                <c:pt idx="1047">
                  <c:v>0.69</c:v>
                </c:pt>
                <c:pt idx="1048">
                  <c:v>0.69</c:v>
                </c:pt>
                <c:pt idx="1049">
                  <c:v>0.69</c:v>
                </c:pt>
                <c:pt idx="1050">
                  <c:v>0.69</c:v>
                </c:pt>
                <c:pt idx="1051">
                  <c:v>0.69</c:v>
                </c:pt>
                <c:pt idx="1052">
                  <c:v>0.69</c:v>
                </c:pt>
                <c:pt idx="1053">
                  <c:v>0.69</c:v>
                </c:pt>
                <c:pt idx="1054">
                  <c:v>0.69</c:v>
                </c:pt>
                <c:pt idx="1055">
                  <c:v>0.69</c:v>
                </c:pt>
                <c:pt idx="1056">
                  <c:v>0.69</c:v>
                </c:pt>
                <c:pt idx="1057">
                  <c:v>0.69</c:v>
                </c:pt>
                <c:pt idx="1058">
                  <c:v>0.69</c:v>
                </c:pt>
                <c:pt idx="1059">
                  <c:v>0.69</c:v>
                </c:pt>
                <c:pt idx="1060">
                  <c:v>0.69</c:v>
                </c:pt>
                <c:pt idx="1061">
                  <c:v>0.69</c:v>
                </c:pt>
                <c:pt idx="1062">
                  <c:v>0.69</c:v>
                </c:pt>
                <c:pt idx="1063">
                  <c:v>0.69</c:v>
                </c:pt>
                <c:pt idx="1064">
                  <c:v>0.69</c:v>
                </c:pt>
                <c:pt idx="1065">
                  <c:v>0.69</c:v>
                </c:pt>
                <c:pt idx="1066">
                  <c:v>0.69</c:v>
                </c:pt>
                <c:pt idx="1067">
                  <c:v>0.69</c:v>
                </c:pt>
                <c:pt idx="1068">
                  <c:v>0.69</c:v>
                </c:pt>
                <c:pt idx="1069">
                  <c:v>0.69</c:v>
                </c:pt>
                <c:pt idx="1070">
                  <c:v>0.69</c:v>
                </c:pt>
                <c:pt idx="1071">
                  <c:v>0.69</c:v>
                </c:pt>
                <c:pt idx="1072">
                  <c:v>0.69</c:v>
                </c:pt>
                <c:pt idx="1073">
                  <c:v>0.69</c:v>
                </c:pt>
                <c:pt idx="1074">
                  <c:v>0.69</c:v>
                </c:pt>
                <c:pt idx="1075">
                  <c:v>0.69</c:v>
                </c:pt>
                <c:pt idx="1076">
                  <c:v>0.69</c:v>
                </c:pt>
                <c:pt idx="1077">
                  <c:v>0.69</c:v>
                </c:pt>
                <c:pt idx="1078">
                  <c:v>0.69</c:v>
                </c:pt>
                <c:pt idx="1079">
                  <c:v>0.69</c:v>
                </c:pt>
                <c:pt idx="1080">
                  <c:v>0.69</c:v>
                </c:pt>
                <c:pt idx="1081">
                  <c:v>0.69</c:v>
                </c:pt>
                <c:pt idx="1082">
                  <c:v>0.69</c:v>
                </c:pt>
                <c:pt idx="1083">
                  <c:v>0.69</c:v>
                </c:pt>
                <c:pt idx="1084">
                  <c:v>0.69</c:v>
                </c:pt>
                <c:pt idx="1085">
                  <c:v>0.69</c:v>
                </c:pt>
                <c:pt idx="1086">
                  <c:v>0.69</c:v>
                </c:pt>
                <c:pt idx="1087">
                  <c:v>0.69</c:v>
                </c:pt>
                <c:pt idx="1088">
                  <c:v>0.69</c:v>
                </c:pt>
                <c:pt idx="1089">
                  <c:v>0.69</c:v>
                </c:pt>
                <c:pt idx="1090">
                  <c:v>0.69</c:v>
                </c:pt>
                <c:pt idx="1091">
                  <c:v>0.69</c:v>
                </c:pt>
                <c:pt idx="1092">
                  <c:v>0.69</c:v>
                </c:pt>
                <c:pt idx="1093">
                  <c:v>0.69</c:v>
                </c:pt>
                <c:pt idx="1094">
                  <c:v>0.69</c:v>
                </c:pt>
                <c:pt idx="1095">
                  <c:v>0.69</c:v>
                </c:pt>
                <c:pt idx="1096">
                  <c:v>0.69</c:v>
                </c:pt>
                <c:pt idx="1097">
                  <c:v>0.69</c:v>
                </c:pt>
                <c:pt idx="1098">
                  <c:v>0.69</c:v>
                </c:pt>
                <c:pt idx="1099">
                  <c:v>0.69</c:v>
                </c:pt>
                <c:pt idx="1100">
                  <c:v>0.69</c:v>
                </c:pt>
                <c:pt idx="1101">
                  <c:v>0.69</c:v>
                </c:pt>
                <c:pt idx="1102">
                  <c:v>0.69</c:v>
                </c:pt>
                <c:pt idx="1103">
                  <c:v>0.69</c:v>
                </c:pt>
                <c:pt idx="1104">
                  <c:v>0.69</c:v>
                </c:pt>
                <c:pt idx="1105">
                  <c:v>0.69</c:v>
                </c:pt>
                <c:pt idx="1106">
                  <c:v>0.69</c:v>
                </c:pt>
                <c:pt idx="1107">
                  <c:v>0.69</c:v>
                </c:pt>
                <c:pt idx="1108">
                  <c:v>0.69</c:v>
                </c:pt>
                <c:pt idx="1109">
                  <c:v>0.69</c:v>
                </c:pt>
                <c:pt idx="1110">
                  <c:v>0.69</c:v>
                </c:pt>
                <c:pt idx="1111">
                  <c:v>0.69</c:v>
                </c:pt>
                <c:pt idx="1112">
                  <c:v>0.69</c:v>
                </c:pt>
                <c:pt idx="1113">
                  <c:v>0.69</c:v>
                </c:pt>
                <c:pt idx="1114">
                  <c:v>0.69</c:v>
                </c:pt>
                <c:pt idx="1115">
                  <c:v>0.69</c:v>
                </c:pt>
                <c:pt idx="1116">
                  <c:v>0.69</c:v>
                </c:pt>
                <c:pt idx="1117">
                  <c:v>0.69</c:v>
                </c:pt>
                <c:pt idx="1118">
                  <c:v>0.69</c:v>
                </c:pt>
                <c:pt idx="1119">
                  <c:v>0.69</c:v>
                </c:pt>
                <c:pt idx="1120">
                  <c:v>0.69</c:v>
                </c:pt>
                <c:pt idx="1121">
                  <c:v>0.69</c:v>
                </c:pt>
                <c:pt idx="1122">
                  <c:v>0.69</c:v>
                </c:pt>
                <c:pt idx="1123">
                  <c:v>0.69</c:v>
                </c:pt>
                <c:pt idx="1124">
                  <c:v>0.69</c:v>
                </c:pt>
                <c:pt idx="1125">
                  <c:v>0.69</c:v>
                </c:pt>
                <c:pt idx="1126">
                  <c:v>0.69</c:v>
                </c:pt>
                <c:pt idx="1127">
                  <c:v>0.69</c:v>
                </c:pt>
                <c:pt idx="1128">
                  <c:v>0.69</c:v>
                </c:pt>
                <c:pt idx="1129">
                  <c:v>0.69</c:v>
                </c:pt>
                <c:pt idx="1130">
                  <c:v>0.69</c:v>
                </c:pt>
                <c:pt idx="1131">
                  <c:v>0.69</c:v>
                </c:pt>
                <c:pt idx="1132">
                  <c:v>0.69</c:v>
                </c:pt>
                <c:pt idx="1133">
                  <c:v>0.69</c:v>
                </c:pt>
                <c:pt idx="1134">
                  <c:v>0.69</c:v>
                </c:pt>
                <c:pt idx="1135">
                  <c:v>0.69</c:v>
                </c:pt>
                <c:pt idx="1136">
                  <c:v>0.69</c:v>
                </c:pt>
                <c:pt idx="1137">
                  <c:v>0.69</c:v>
                </c:pt>
                <c:pt idx="1138">
                  <c:v>0.69</c:v>
                </c:pt>
                <c:pt idx="1139">
                  <c:v>0.69</c:v>
                </c:pt>
                <c:pt idx="1140">
                  <c:v>0.69</c:v>
                </c:pt>
                <c:pt idx="1141">
                  <c:v>0.69</c:v>
                </c:pt>
                <c:pt idx="1142">
                  <c:v>0.69</c:v>
                </c:pt>
                <c:pt idx="1143">
                  <c:v>0.69</c:v>
                </c:pt>
                <c:pt idx="1144">
                  <c:v>0.69</c:v>
                </c:pt>
                <c:pt idx="1145">
                  <c:v>0.69</c:v>
                </c:pt>
                <c:pt idx="1146">
                  <c:v>0.69</c:v>
                </c:pt>
                <c:pt idx="1147">
                  <c:v>0.69</c:v>
                </c:pt>
                <c:pt idx="1148">
                  <c:v>0.69</c:v>
                </c:pt>
                <c:pt idx="1149">
                  <c:v>0.69</c:v>
                </c:pt>
                <c:pt idx="1150">
                  <c:v>0.69</c:v>
                </c:pt>
                <c:pt idx="1151">
                  <c:v>0.69</c:v>
                </c:pt>
                <c:pt idx="1152">
                  <c:v>0.69</c:v>
                </c:pt>
                <c:pt idx="1153">
                  <c:v>0.69</c:v>
                </c:pt>
                <c:pt idx="1154">
                  <c:v>0.69</c:v>
                </c:pt>
                <c:pt idx="1155">
                  <c:v>0.69</c:v>
                </c:pt>
                <c:pt idx="1156">
                  <c:v>0.69</c:v>
                </c:pt>
                <c:pt idx="1157">
                  <c:v>0.69</c:v>
                </c:pt>
                <c:pt idx="1158">
                  <c:v>0.69</c:v>
                </c:pt>
                <c:pt idx="1159">
                  <c:v>0.69</c:v>
                </c:pt>
                <c:pt idx="1160">
                  <c:v>0.69</c:v>
                </c:pt>
                <c:pt idx="1161">
                  <c:v>0.69</c:v>
                </c:pt>
                <c:pt idx="1162">
                  <c:v>0.69</c:v>
                </c:pt>
                <c:pt idx="1163">
                  <c:v>0.69</c:v>
                </c:pt>
                <c:pt idx="1164">
                  <c:v>0.69</c:v>
                </c:pt>
                <c:pt idx="1165">
                  <c:v>0.69</c:v>
                </c:pt>
                <c:pt idx="1166">
                  <c:v>0.69</c:v>
                </c:pt>
                <c:pt idx="1167">
                  <c:v>0.69</c:v>
                </c:pt>
                <c:pt idx="1168">
                  <c:v>0.69</c:v>
                </c:pt>
                <c:pt idx="1169">
                  <c:v>0.69</c:v>
                </c:pt>
                <c:pt idx="1170">
                  <c:v>0.69</c:v>
                </c:pt>
                <c:pt idx="1171">
                  <c:v>0.69</c:v>
                </c:pt>
                <c:pt idx="1172">
                  <c:v>0.69</c:v>
                </c:pt>
                <c:pt idx="1173">
                  <c:v>0.69</c:v>
                </c:pt>
                <c:pt idx="1174">
                  <c:v>0.69</c:v>
                </c:pt>
                <c:pt idx="1175">
                  <c:v>0.69</c:v>
                </c:pt>
                <c:pt idx="1176">
                  <c:v>0.69</c:v>
                </c:pt>
                <c:pt idx="1177">
                  <c:v>0.69</c:v>
                </c:pt>
                <c:pt idx="1178">
                  <c:v>0.69</c:v>
                </c:pt>
                <c:pt idx="1179">
                  <c:v>0.69</c:v>
                </c:pt>
                <c:pt idx="1180">
                  <c:v>0.69</c:v>
                </c:pt>
                <c:pt idx="1181">
                  <c:v>0.69</c:v>
                </c:pt>
                <c:pt idx="1182">
                  <c:v>0.69</c:v>
                </c:pt>
                <c:pt idx="1183">
                  <c:v>0.69</c:v>
                </c:pt>
                <c:pt idx="1184">
                  <c:v>0.69</c:v>
                </c:pt>
                <c:pt idx="1185">
                  <c:v>0.69</c:v>
                </c:pt>
                <c:pt idx="1186">
                  <c:v>0.69</c:v>
                </c:pt>
                <c:pt idx="1187">
                  <c:v>0.69</c:v>
                </c:pt>
                <c:pt idx="1188">
                  <c:v>0.69</c:v>
                </c:pt>
                <c:pt idx="1189">
                  <c:v>0.69</c:v>
                </c:pt>
                <c:pt idx="1190">
                  <c:v>0.69</c:v>
                </c:pt>
                <c:pt idx="1191">
                  <c:v>0.69</c:v>
                </c:pt>
                <c:pt idx="1192">
                  <c:v>0.69</c:v>
                </c:pt>
                <c:pt idx="1193">
                  <c:v>0.69</c:v>
                </c:pt>
                <c:pt idx="1194">
                  <c:v>0.69</c:v>
                </c:pt>
                <c:pt idx="1195">
                  <c:v>0.69</c:v>
                </c:pt>
                <c:pt idx="1196">
                  <c:v>0.69</c:v>
                </c:pt>
                <c:pt idx="1197">
                  <c:v>0.69</c:v>
                </c:pt>
                <c:pt idx="1198">
                  <c:v>0.69</c:v>
                </c:pt>
                <c:pt idx="1199">
                  <c:v>0.69</c:v>
                </c:pt>
                <c:pt idx="1200">
                  <c:v>0.69</c:v>
                </c:pt>
                <c:pt idx="1201">
                  <c:v>0.69</c:v>
                </c:pt>
                <c:pt idx="1202">
                  <c:v>0.69</c:v>
                </c:pt>
                <c:pt idx="1203">
                  <c:v>0.69</c:v>
                </c:pt>
                <c:pt idx="1204">
                  <c:v>0.69</c:v>
                </c:pt>
                <c:pt idx="1205">
                  <c:v>0.69</c:v>
                </c:pt>
                <c:pt idx="1206">
                  <c:v>0.69</c:v>
                </c:pt>
                <c:pt idx="1207">
                  <c:v>0.69</c:v>
                </c:pt>
                <c:pt idx="1208">
                  <c:v>0.69</c:v>
                </c:pt>
                <c:pt idx="1209">
                  <c:v>0.69</c:v>
                </c:pt>
                <c:pt idx="1210">
                  <c:v>0.69</c:v>
                </c:pt>
                <c:pt idx="1211">
                  <c:v>0.69</c:v>
                </c:pt>
                <c:pt idx="1212">
                  <c:v>0.69</c:v>
                </c:pt>
                <c:pt idx="1213">
                  <c:v>0.69</c:v>
                </c:pt>
                <c:pt idx="1214">
                  <c:v>0.69</c:v>
                </c:pt>
                <c:pt idx="1215">
                  <c:v>0.69</c:v>
                </c:pt>
                <c:pt idx="1216">
                  <c:v>0.69</c:v>
                </c:pt>
                <c:pt idx="1217">
                  <c:v>0.69</c:v>
                </c:pt>
                <c:pt idx="1218">
                  <c:v>0.69</c:v>
                </c:pt>
                <c:pt idx="1219">
                  <c:v>0.69</c:v>
                </c:pt>
                <c:pt idx="1220">
                  <c:v>0.69</c:v>
                </c:pt>
                <c:pt idx="1221">
                  <c:v>0.69</c:v>
                </c:pt>
                <c:pt idx="1222">
                  <c:v>0.69</c:v>
                </c:pt>
                <c:pt idx="1223">
                  <c:v>0.69</c:v>
                </c:pt>
                <c:pt idx="1224">
                  <c:v>0.69</c:v>
                </c:pt>
                <c:pt idx="1225">
                  <c:v>0.69</c:v>
                </c:pt>
                <c:pt idx="1226">
                  <c:v>0.69</c:v>
                </c:pt>
                <c:pt idx="1227">
                  <c:v>0.69</c:v>
                </c:pt>
                <c:pt idx="1228">
                  <c:v>0.69</c:v>
                </c:pt>
                <c:pt idx="1229">
                  <c:v>0.69</c:v>
                </c:pt>
                <c:pt idx="1230">
                  <c:v>0.69</c:v>
                </c:pt>
                <c:pt idx="1231">
                  <c:v>0.69</c:v>
                </c:pt>
                <c:pt idx="1232">
                  <c:v>0.69</c:v>
                </c:pt>
                <c:pt idx="1233">
                  <c:v>0.69</c:v>
                </c:pt>
                <c:pt idx="1234">
                  <c:v>0.69</c:v>
                </c:pt>
                <c:pt idx="1235">
                  <c:v>0.69</c:v>
                </c:pt>
                <c:pt idx="1236">
                  <c:v>0.69</c:v>
                </c:pt>
                <c:pt idx="1237">
                  <c:v>0.69</c:v>
                </c:pt>
                <c:pt idx="1238">
                  <c:v>0.69</c:v>
                </c:pt>
                <c:pt idx="1239">
                  <c:v>0.69</c:v>
                </c:pt>
                <c:pt idx="1240">
                  <c:v>0.69</c:v>
                </c:pt>
                <c:pt idx="1241">
                  <c:v>0.69</c:v>
                </c:pt>
                <c:pt idx="1242">
                  <c:v>0.69</c:v>
                </c:pt>
                <c:pt idx="1243">
                  <c:v>0.69</c:v>
                </c:pt>
                <c:pt idx="1244">
                  <c:v>0.69</c:v>
                </c:pt>
                <c:pt idx="1245">
                  <c:v>0.69</c:v>
                </c:pt>
                <c:pt idx="1246">
                  <c:v>0.69</c:v>
                </c:pt>
                <c:pt idx="1247">
                  <c:v>0.69</c:v>
                </c:pt>
                <c:pt idx="1248">
                  <c:v>0.69</c:v>
                </c:pt>
                <c:pt idx="1249">
                  <c:v>0.69</c:v>
                </c:pt>
                <c:pt idx="1250">
                  <c:v>0.69</c:v>
                </c:pt>
                <c:pt idx="1251">
                  <c:v>0.69</c:v>
                </c:pt>
                <c:pt idx="1252">
                  <c:v>0.69</c:v>
                </c:pt>
                <c:pt idx="1253">
                  <c:v>0.69</c:v>
                </c:pt>
                <c:pt idx="1254">
                  <c:v>0.69</c:v>
                </c:pt>
                <c:pt idx="1255">
                  <c:v>0.69</c:v>
                </c:pt>
                <c:pt idx="1256">
                  <c:v>0.69</c:v>
                </c:pt>
                <c:pt idx="1257">
                  <c:v>0.69</c:v>
                </c:pt>
                <c:pt idx="1258">
                  <c:v>0.69</c:v>
                </c:pt>
                <c:pt idx="1259">
                  <c:v>0.69</c:v>
                </c:pt>
                <c:pt idx="1260">
                  <c:v>0.69</c:v>
                </c:pt>
                <c:pt idx="1261">
                  <c:v>0.69</c:v>
                </c:pt>
                <c:pt idx="1262">
                  <c:v>0.69</c:v>
                </c:pt>
                <c:pt idx="1263">
                  <c:v>0.69</c:v>
                </c:pt>
                <c:pt idx="1264">
                  <c:v>0.69</c:v>
                </c:pt>
                <c:pt idx="1265">
                  <c:v>0.69</c:v>
                </c:pt>
                <c:pt idx="1266">
                  <c:v>0.69</c:v>
                </c:pt>
                <c:pt idx="1267">
                  <c:v>0.69</c:v>
                </c:pt>
                <c:pt idx="1268">
                  <c:v>0.69</c:v>
                </c:pt>
                <c:pt idx="1269">
                  <c:v>0.69</c:v>
                </c:pt>
                <c:pt idx="1270">
                  <c:v>0.69</c:v>
                </c:pt>
                <c:pt idx="1271">
                  <c:v>0.69</c:v>
                </c:pt>
                <c:pt idx="1272">
                  <c:v>0.69</c:v>
                </c:pt>
                <c:pt idx="1273">
                  <c:v>0.69</c:v>
                </c:pt>
                <c:pt idx="1274">
                  <c:v>0.69</c:v>
                </c:pt>
                <c:pt idx="1275">
                  <c:v>0.69</c:v>
                </c:pt>
                <c:pt idx="1276">
                  <c:v>0.69</c:v>
                </c:pt>
                <c:pt idx="1277">
                  <c:v>0.69</c:v>
                </c:pt>
                <c:pt idx="1278">
                  <c:v>0.69</c:v>
                </c:pt>
                <c:pt idx="1279">
                  <c:v>0.69</c:v>
                </c:pt>
                <c:pt idx="1280">
                  <c:v>0.69</c:v>
                </c:pt>
                <c:pt idx="1281">
                  <c:v>0.69</c:v>
                </c:pt>
                <c:pt idx="1282">
                  <c:v>0.69</c:v>
                </c:pt>
                <c:pt idx="1283">
                  <c:v>0.69</c:v>
                </c:pt>
                <c:pt idx="1284">
                  <c:v>0.69</c:v>
                </c:pt>
                <c:pt idx="1285">
                  <c:v>0.69</c:v>
                </c:pt>
                <c:pt idx="1286">
                  <c:v>0.69</c:v>
                </c:pt>
                <c:pt idx="1287">
                  <c:v>0.69</c:v>
                </c:pt>
                <c:pt idx="1288">
                  <c:v>0.69</c:v>
                </c:pt>
                <c:pt idx="1289">
                  <c:v>0.69</c:v>
                </c:pt>
                <c:pt idx="1290">
                  <c:v>0.69</c:v>
                </c:pt>
                <c:pt idx="1291">
                  <c:v>0.69</c:v>
                </c:pt>
                <c:pt idx="1292">
                  <c:v>3.45</c:v>
                </c:pt>
                <c:pt idx="1293">
                  <c:v>3.45</c:v>
                </c:pt>
                <c:pt idx="1294">
                  <c:v>3.45</c:v>
                </c:pt>
                <c:pt idx="1295">
                  <c:v>3.45</c:v>
                </c:pt>
                <c:pt idx="1296">
                  <c:v>3.45</c:v>
                </c:pt>
                <c:pt idx="1297">
                  <c:v>3.45</c:v>
                </c:pt>
                <c:pt idx="1298">
                  <c:v>3.45</c:v>
                </c:pt>
                <c:pt idx="1299">
                  <c:v>3.45</c:v>
                </c:pt>
                <c:pt idx="1300">
                  <c:v>3.45</c:v>
                </c:pt>
                <c:pt idx="1301">
                  <c:v>3.45</c:v>
                </c:pt>
                <c:pt idx="1302">
                  <c:v>3.45</c:v>
                </c:pt>
                <c:pt idx="1303">
                  <c:v>3.45</c:v>
                </c:pt>
                <c:pt idx="1304">
                  <c:v>0.69</c:v>
                </c:pt>
                <c:pt idx="1305">
                  <c:v>0.69</c:v>
                </c:pt>
                <c:pt idx="1306">
                  <c:v>0.69</c:v>
                </c:pt>
                <c:pt idx="1307">
                  <c:v>0.69</c:v>
                </c:pt>
                <c:pt idx="1308">
                  <c:v>0.69</c:v>
                </c:pt>
                <c:pt idx="1309">
                  <c:v>0.69</c:v>
                </c:pt>
                <c:pt idx="1310">
                  <c:v>0.69</c:v>
                </c:pt>
                <c:pt idx="1311">
                  <c:v>0.69</c:v>
                </c:pt>
                <c:pt idx="1312">
                  <c:v>0.69</c:v>
                </c:pt>
                <c:pt idx="1313">
                  <c:v>0.69</c:v>
                </c:pt>
                <c:pt idx="1314">
                  <c:v>0.69</c:v>
                </c:pt>
                <c:pt idx="1315">
                  <c:v>0.69</c:v>
                </c:pt>
                <c:pt idx="1316">
                  <c:v>0.69</c:v>
                </c:pt>
                <c:pt idx="1317">
                  <c:v>0.69</c:v>
                </c:pt>
                <c:pt idx="1318">
                  <c:v>0.69</c:v>
                </c:pt>
                <c:pt idx="1319">
                  <c:v>0.69</c:v>
                </c:pt>
                <c:pt idx="1320">
                  <c:v>0.69</c:v>
                </c:pt>
                <c:pt idx="1321">
                  <c:v>0.69</c:v>
                </c:pt>
                <c:pt idx="1322">
                  <c:v>0.69</c:v>
                </c:pt>
                <c:pt idx="1323">
                  <c:v>0.69</c:v>
                </c:pt>
                <c:pt idx="1324">
                  <c:v>0.69</c:v>
                </c:pt>
                <c:pt idx="1325">
                  <c:v>0.69</c:v>
                </c:pt>
                <c:pt idx="1326">
                  <c:v>0.69</c:v>
                </c:pt>
                <c:pt idx="1327">
                  <c:v>0.69</c:v>
                </c:pt>
                <c:pt idx="1328">
                  <c:v>0.69</c:v>
                </c:pt>
                <c:pt idx="1329">
                  <c:v>0.69</c:v>
                </c:pt>
                <c:pt idx="1330">
                  <c:v>0.69</c:v>
                </c:pt>
                <c:pt idx="1331">
                  <c:v>0.69</c:v>
                </c:pt>
                <c:pt idx="1332">
                  <c:v>0.69</c:v>
                </c:pt>
                <c:pt idx="1333">
                  <c:v>0.69</c:v>
                </c:pt>
                <c:pt idx="1334">
                  <c:v>0.69</c:v>
                </c:pt>
                <c:pt idx="1335">
                  <c:v>0.69</c:v>
                </c:pt>
                <c:pt idx="1336">
                  <c:v>0.69</c:v>
                </c:pt>
                <c:pt idx="1337">
                  <c:v>0.69</c:v>
                </c:pt>
                <c:pt idx="1338">
                  <c:v>0.69</c:v>
                </c:pt>
                <c:pt idx="1339">
                  <c:v>0.69</c:v>
                </c:pt>
                <c:pt idx="1340">
                  <c:v>0.69</c:v>
                </c:pt>
                <c:pt idx="1341">
                  <c:v>0.69</c:v>
                </c:pt>
                <c:pt idx="1342">
                  <c:v>0.69</c:v>
                </c:pt>
                <c:pt idx="1343">
                  <c:v>0.69</c:v>
                </c:pt>
                <c:pt idx="1344">
                  <c:v>0.69</c:v>
                </c:pt>
                <c:pt idx="1345">
                  <c:v>0.69</c:v>
                </c:pt>
                <c:pt idx="1346">
                  <c:v>0.69</c:v>
                </c:pt>
                <c:pt idx="1347">
                  <c:v>0.69</c:v>
                </c:pt>
                <c:pt idx="1348">
                  <c:v>0.69</c:v>
                </c:pt>
                <c:pt idx="1349">
                  <c:v>1.84</c:v>
                </c:pt>
                <c:pt idx="1350">
                  <c:v>3.91</c:v>
                </c:pt>
                <c:pt idx="1351">
                  <c:v>3.91</c:v>
                </c:pt>
                <c:pt idx="1352">
                  <c:v>4.6</c:v>
                </c:pt>
                <c:pt idx="1353">
                  <c:v>3.91</c:v>
                </c:pt>
                <c:pt idx="1354">
                  <c:v>3.91</c:v>
                </c:pt>
                <c:pt idx="1355">
                  <c:v>0.69</c:v>
                </c:pt>
                <c:pt idx="1356">
                  <c:v>0.69</c:v>
                </c:pt>
                <c:pt idx="1357">
                  <c:v>2.99</c:v>
                </c:pt>
                <c:pt idx="1358">
                  <c:v>2.99</c:v>
                </c:pt>
                <c:pt idx="1359">
                  <c:v>2.99</c:v>
                </c:pt>
                <c:pt idx="1360">
                  <c:v>2.99</c:v>
                </c:pt>
                <c:pt idx="1361">
                  <c:v>0.69</c:v>
                </c:pt>
                <c:pt idx="1362">
                  <c:v>0.69</c:v>
                </c:pt>
                <c:pt idx="1363">
                  <c:v>0.69</c:v>
                </c:pt>
                <c:pt idx="1364">
                  <c:v>0.69</c:v>
                </c:pt>
                <c:pt idx="1365">
                  <c:v>0.69</c:v>
                </c:pt>
                <c:pt idx="1366">
                  <c:v>0.69</c:v>
                </c:pt>
                <c:pt idx="1367">
                  <c:v>1.38</c:v>
                </c:pt>
                <c:pt idx="1368">
                  <c:v>1.38</c:v>
                </c:pt>
                <c:pt idx="1369">
                  <c:v>1.38</c:v>
                </c:pt>
                <c:pt idx="1370">
                  <c:v>1.38</c:v>
                </c:pt>
                <c:pt idx="1371">
                  <c:v>1.38</c:v>
                </c:pt>
                <c:pt idx="1372">
                  <c:v>1.38</c:v>
                </c:pt>
                <c:pt idx="1373">
                  <c:v>1.38</c:v>
                </c:pt>
                <c:pt idx="1374">
                  <c:v>1.38</c:v>
                </c:pt>
                <c:pt idx="1375">
                  <c:v>1.38</c:v>
                </c:pt>
                <c:pt idx="1376">
                  <c:v>1.38</c:v>
                </c:pt>
                <c:pt idx="1377">
                  <c:v>1.38</c:v>
                </c:pt>
                <c:pt idx="1378">
                  <c:v>1.38</c:v>
                </c:pt>
                <c:pt idx="1379">
                  <c:v>1.38</c:v>
                </c:pt>
                <c:pt idx="1380">
                  <c:v>1.38</c:v>
                </c:pt>
                <c:pt idx="1381">
                  <c:v>1.38</c:v>
                </c:pt>
                <c:pt idx="1382">
                  <c:v>1.38</c:v>
                </c:pt>
                <c:pt idx="1383">
                  <c:v>1.38</c:v>
                </c:pt>
                <c:pt idx="1384">
                  <c:v>1.38</c:v>
                </c:pt>
                <c:pt idx="1385">
                  <c:v>1.38</c:v>
                </c:pt>
                <c:pt idx="1386">
                  <c:v>0.69</c:v>
                </c:pt>
                <c:pt idx="1387">
                  <c:v>0.69</c:v>
                </c:pt>
                <c:pt idx="1388">
                  <c:v>0.69</c:v>
                </c:pt>
                <c:pt idx="1389">
                  <c:v>0.69</c:v>
                </c:pt>
                <c:pt idx="1390">
                  <c:v>0.69</c:v>
                </c:pt>
                <c:pt idx="1391">
                  <c:v>0.69</c:v>
                </c:pt>
                <c:pt idx="1392">
                  <c:v>0.69</c:v>
                </c:pt>
                <c:pt idx="1393">
                  <c:v>0.69</c:v>
                </c:pt>
                <c:pt idx="1394">
                  <c:v>0.69</c:v>
                </c:pt>
                <c:pt idx="1395">
                  <c:v>0.69</c:v>
                </c:pt>
                <c:pt idx="1396">
                  <c:v>0.69</c:v>
                </c:pt>
                <c:pt idx="1397">
                  <c:v>0.69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0.69</c:v>
                </c:pt>
                <c:pt idx="1402">
                  <c:v>0.69</c:v>
                </c:pt>
                <c:pt idx="1403">
                  <c:v>0.69</c:v>
                </c:pt>
                <c:pt idx="1404">
                  <c:v>0.69</c:v>
                </c:pt>
                <c:pt idx="1405">
                  <c:v>0.69</c:v>
                </c:pt>
                <c:pt idx="1406">
                  <c:v>0.69</c:v>
                </c:pt>
                <c:pt idx="1407">
                  <c:v>0.69</c:v>
                </c:pt>
                <c:pt idx="1408">
                  <c:v>6.21</c:v>
                </c:pt>
                <c:pt idx="1409">
                  <c:v>3.91</c:v>
                </c:pt>
                <c:pt idx="1410">
                  <c:v>3.91</c:v>
                </c:pt>
                <c:pt idx="1411">
                  <c:v>1.38</c:v>
                </c:pt>
                <c:pt idx="1412">
                  <c:v>1.38</c:v>
                </c:pt>
                <c:pt idx="1413">
                  <c:v>1.38</c:v>
                </c:pt>
                <c:pt idx="1414">
                  <c:v>1.38</c:v>
                </c:pt>
                <c:pt idx="1415">
                  <c:v>1.38</c:v>
                </c:pt>
                <c:pt idx="1416">
                  <c:v>1.38</c:v>
                </c:pt>
                <c:pt idx="1417">
                  <c:v>1.84</c:v>
                </c:pt>
                <c:pt idx="1418">
                  <c:v>1.38</c:v>
                </c:pt>
                <c:pt idx="1419">
                  <c:v>1.38</c:v>
                </c:pt>
                <c:pt idx="1420">
                  <c:v>1.38</c:v>
                </c:pt>
                <c:pt idx="1421">
                  <c:v>1.38</c:v>
                </c:pt>
                <c:pt idx="1422">
                  <c:v>1.38</c:v>
                </c:pt>
                <c:pt idx="1423">
                  <c:v>1.38</c:v>
                </c:pt>
                <c:pt idx="1424">
                  <c:v>1.38</c:v>
                </c:pt>
                <c:pt idx="1425">
                  <c:v>1.38</c:v>
                </c:pt>
                <c:pt idx="1426">
                  <c:v>1.84</c:v>
                </c:pt>
                <c:pt idx="1427">
                  <c:v>1.38</c:v>
                </c:pt>
                <c:pt idx="1428">
                  <c:v>1.84</c:v>
                </c:pt>
                <c:pt idx="1429">
                  <c:v>1.38</c:v>
                </c:pt>
                <c:pt idx="1430">
                  <c:v>1.38</c:v>
                </c:pt>
                <c:pt idx="1431">
                  <c:v>1.38</c:v>
                </c:pt>
                <c:pt idx="1432">
                  <c:v>1.84</c:v>
                </c:pt>
                <c:pt idx="1433">
                  <c:v>1.38</c:v>
                </c:pt>
                <c:pt idx="1434">
                  <c:v>1.38</c:v>
                </c:pt>
                <c:pt idx="1435">
                  <c:v>1.38</c:v>
                </c:pt>
                <c:pt idx="1436">
                  <c:v>1.38</c:v>
                </c:pt>
                <c:pt idx="1437">
                  <c:v>1.38</c:v>
                </c:pt>
                <c:pt idx="1438">
                  <c:v>1.38</c:v>
                </c:pt>
                <c:pt idx="1439">
                  <c:v>1.38</c:v>
                </c:pt>
                <c:pt idx="1440">
                  <c:v>1.38</c:v>
                </c:pt>
                <c:pt idx="1441">
                  <c:v>1.38</c:v>
                </c:pt>
                <c:pt idx="1442">
                  <c:v>3.91</c:v>
                </c:pt>
                <c:pt idx="1443">
                  <c:v>1.38</c:v>
                </c:pt>
                <c:pt idx="1444">
                  <c:v>1.38</c:v>
                </c:pt>
                <c:pt idx="1445">
                  <c:v>1.38</c:v>
                </c:pt>
                <c:pt idx="1446">
                  <c:v>1.38</c:v>
                </c:pt>
                <c:pt idx="1447">
                  <c:v>1.38</c:v>
                </c:pt>
                <c:pt idx="1448">
                  <c:v>1.38</c:v>
                </c:pt>
                <c:pt idx="1449">
                  <c:v>3.91</c:v>
                </c:pt>
                <c:pt idx="1450">
                  <c:v>3.91</c:v>
                </c:pt>
                <c:pt idx="1451">
                  <c:v>3.91</c:v>
                </c:pt>
                <c:pt idx="1452">
                  <c:v>3.91</c:v>
                </c:pt>
                <c:pt idx="1453">
                  <c:v>3.91</c:v>
                </c:pt>
                <c:pt idx="1454">
                  <c:v>1.38</c:v>
                </c:pt>
                <c:pt idx="1455">
                  <c:v>1.84</c:v>
                </c:pt>
                <c:pt idx="1456">
                  <c:v>0.69</c:v>
                </c:pt>
                <c:pt idx="1457">
                  <c:v>0.69</c:v>
                </c:pt>
                <c:pt idx="1458">
                  <c:v>1.38</c:v>
                </c:pt>
                <c:pt idx="1459">
                  <c:v>1.38</c:v>
                </c:pt>
                <c:pt idx="1460">
                  <c:v>1.38</c:v>
                </c:pt>
                <c:pt idx="1461">
                  <c:v>1.38</c:v>
                </c:pt>
                <c:pt idx="1462">
                  <c:v>0.69</c:v>
                </c:pt>
                <c:pt idx="1463">
                  <c:v>0.69</c:v>
                </c:pt>
                <c:pt idx="1464">
                  <c:v>0.69</c:v>
                </c:pt>
                <c:pt idx="1465">
                  <c:v>0.69</c:v>
                </c:pt>
                <c:pt idx="1466">
                  <c:v>1.38</c:v>
                </c:pt>
                <c:pt idx="1467">
                  <c:v>1.38</c:v>
                </c:pt>
                <c:pt idx="1468">
                  <c:v>0.69</c:v>
                </c:pt>
                <c:pt idx="1469">
                  <c:v>1.38</c:v>
                </c:pt>
                <c:pt idx="1470">
                  <c:v>1.38</c:v>
                </c:pt>
                <c:pt idx="1471">
                  <c:v>1.38</c:v>
                </c:pt>
                <c:pt idx="1472">
                  <c:v>1.38</c:v>
                </c:pt>
                <c:pt idx="1473">
                  <c:v>0.69</c:v>
                </c:pt>
                <c:pt idx="1474">
                  <c:v>1.38</c:v>
                </c:pt>
                <c:pt idx="1475">
                  <c:v>1.38</c:v>
                </c:pt>
                <c:pt idx="1476">
                  <c:v>1.38</c:v>
                </c:pt>
                <c:pt idx="1477">
                  <c:v>1.38</c:v>
                </c:pt>
                <c:pt idx="1478">
                  <c:v>1.38</c:v>
                </c:pt>
                <c:pt idx="1479">
                  <c:v>1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-KW"</c:f>
              <c:strCache>
                <c:ptCount val="1"/>
                <c:pt idx="0">
                  <c:v>Lights-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5A'!$B$2:$B$1481</c:f>
              <c:strCache>
                <c:ptCount val="1480"/>
                <c:pt idx="0">
                  <c:v>8:30:00</c:v>
                </c:pt>
                <c:pt idx="1">
                  <c:v>8:31:00</c:v>
                </c:pt>
                <c:pt idx="2">
                  <c:v>8:32:00</c:v>
                </c:pt>
                <c:pt idx="3">
                  <c:v>8:33:00</c:v>
                </c:pt>
                <c:pt idx="4">
                  <c:v>8:34:00</c:v>
                </c:pt>
                <c:pt idx="5">
                  <c:v>8:35:00</c:v>
                </c:pt>
                <c:pt idx="6">
                  <c:v>8:36:00</c:v>
                </c:pt>
                <c:pt idx="7">
                  <c:v>8:37:00</c:v>
                </c:pt>
                <c:pt idx="8">
                  <c:v>8:38:00</c:v>
                </c:pt>
                <c:pt idx="9">
                  <c:v>8:39:00</c:v>
                </c:pt>
                <c:pt idx="10">
                  <c:v>8:40:00</c:v>
                </c:pt>
                <c:pt idx="11">
                  <c:v>8:41:00</c:v>
                </c:pt>
                <c:pt idx="12">
                  <c:v>8:42:00</c:v>
                </c:pt>
                <c:pt idx="13">
                  <c:v>8:43:00</c:v>
                </c:pt>
                <c:pt idx="14">
                  <c:v>8:44:00</c:v>
                </c:pt>
                <c:pt idx="15">
                  <c:v>8:45:00</c:v>
                </c:pt>
                <c:pt idx="16">
                  <c:v>8:46:00</c:v>
                </c:pt>
                <c:pt idx="17">
                  <c:v>8:47:00</c:v>
                </c:pt>
                <c:pt idx="18">
                  <c:v>8:48:00</c:v>
                </c:pt>
                <c:pt idx="19">
                  <c:v>8:49:00</c:v>
                </c:pt>
                <c:pt idx="20">
                  <c:v>8:50:00</c:v>
                </c:pt>
                <c:pt idx="21">
                  <c:v>8:51:00</c:v>
                </c:pt>
                <c:pt idx="22">
                  <c:v>8:52:00</c:v>
                </c:pt>
                <c:pt idx="23">
                  <c:v>8:53:00</c:v>
                </c:pt>
                <c:pt idx="24">
                  <c:v>8:54:00</c:v>
                </c:pt>
                <c:pt idx="25">
                  <c:v>8:55:00</c:v>
                </c:pt>
                <c:pt idx="26">
                  <c:v>8:56:00</c:v>
                </c:pt>
                <c:pt idx="27">
                  <c:v>8:57:00</c:v>
                </c:pt>
                <c:pt idx="28">
                  <c:v>8:58:00</c:v>
                </c:pt>
                <c:pt idx="29">
                  <c:v>8:59:00</c:v>
                </c:pt>
                <c:pt idx="30">
                  <c:v>9:00:00</c:v>
                </c:pt>
                <c:pt idx="31">
                  <c:v>9:01:00</c:v>
                </c:pt>
                <c:pt idx="32">
                  <c:v>9:02:00</c:v>
                </c:pt>
                <c:pt idx="33">
                  <c:v>9:03:00</c:v>
                </c:pt>
                <c:pt idx="34">
                  <c:v>9:04:00</c:v>
                </c:pt>
                <c:pt idx="35">
                  <c:v>9:05:00</c:v>
                </c:pt>
                <c:pt idx="36">
                  <c:v>9:06:00</c:v>
                </c:pt>
                <c:pt idx="37">
                  <c:v>9:07:00</c:v>
                </c:pt>
                <c:pt idx="38">
                  <c:v>9:08:00</c:v>
                </c:pt>
                <c:pt idx="39">
                  <c:v>9:09:00</c:v>
                </c:pt>
                <c:pt idx="40">
                  <c:v>9:10:00</c:v>
                </c:pt>
                <c:pt idx="41">
                  <c:v>9:11:00</c:v>
                </c:pt>
                <c:pt idx="42">
                  <c:v>9:12:00</c:v>
                </c:pt>
                <c:pt idx="43">
                  <c:v>9:13:00</c:v>
                </c:pt>
                <c:pt idx="44">
                  <c:v>9:14:00</c:v>
                </c:pt>
                <c:pt idx="45">
                  <c:v>9:15:00</c:v>
                </c:pt>
                <c:pt idx="46">
                  <c:v>9:16:00</c:v>
                </c:pt>
                <c:pt idx="47">
                  <c:v>9:17:00</c:v>
                </c:pt>
                <c:pt idx="48">
                  <c:v>9:18:00</c:v>
                </c:pt>
                <c:pt idx="49">
                  <c:v>9:19:00</c:v>
                </c:pt>
                <c:pt idx="50">
                  <c:v>9:20:00</c:v>
                </c:pt>
                <c:pt idx="51">
                  <c:v>9:21:00</c:v>
                </c:pt>
                <c:pt idx="52">
                  <c:v>9:22:00</c:v>
                </c:pt>
                <c:pt idx="53">
                  <c:v>9:23:00</c:v>
                </c:pt>
                <c:pt idx="54">
                  <c:v>9:24:00</c:v>
                </c:pt>
                <c:pt idx="55">
                  <c:v>9:25:00</c:v>
                </c:pt>
                <c:pt idx="56">
                  <c:v>9:26:00</c:v>
                </c:pt>
                <c:pt idx="57">
                  <c:v>9:27:00</c:v>
                </c:pt>
                <c:pt idx="58">
                  <c:v>9:28:00</c:v>
                </c:pt>
                <c:pt idx="59">
                  <c:v>9:29:00</c:v>
                </c:pt>
                <c:pt idx="60">
                  <c:v>9:30:00</c:v>
                </c:pt>
                <c:pt idx="61">
                  <c:v>9:31:00</c:v>
                </c:pt>
                <c:pt idx="62">
                  <c:v>9:32:00</c:v>
                </c:pt>
                <c:pt idx="63">
                  <c:v>9:33:00</c:v>
                </c:pt>
                <c:pt idx="64">
                  <c:v>9:34:00</c:v>
                </c:pt>
                <c:pt idx="65">
                  <c:v>9:35:00</c:v>
                </c:pt>
                <c:pt idx="66">
                  <c:v>9:36:00</c:v>
                </c:pt>
                <c:pt idx="67">
                  <c:v>9:37:00</c:v>
                </c:pt>
                <c:pt idx="68">
                  <c:v>9:38:00</c:v>
                </c:pt>
                <c:pt idx="69">
                  <c:v>9:39:00</c:v>
                </c:pt>
                <c:pt idx="70">
                  <c:v>9:40:00</c:v>
                </c:pt>
                <c:pt idx="71">
                  <c:v>9:41:00</c:v>
                </c:pt>
                <c:pt idx="72">
                  <c:v>9:42:00</c:v>
                </c:pt>
                <c:pt idx="73">
                  <c:v>9:43:00</c:v>
                </c:pt>
                <c:pt idx="74">
                  <c:v>9:44:00</c:v>
                </c:pt>
                <c:pt idx="75">
                  <c:v>9:45:00</c:v>
                </c:pt>
                <c:pt idx="76">
                  <c:v>9:46:00</c:v>
                </c:pt>
                <c:pt idx="77">
                  <c:v>9:47:00</c:v>
                </c:pt>
                <c:pt idx="78">
                  <c:v>9:48:00</c:v>
                </c:pt>
                <c:pt idx="79">
                  <c:v>9:49:00</c:v>
                </c:pt>
                <c:pt idx="80">
                  <c:v>9:50:00</c:v>
                </c:pt>
                <c:pt idx="81">
                  <c:v>9:51:00</c:v>
                </c:pt>
                <c:pt idx="82">
                  <c:v>9:52:00</c:v>
                </c:pt>
                <c:pt idx="83">
                  <c:v>9:53:00</c:v>
                </c:pt>
                <c:pt idx="84">
                  <c:v>9:54:00</c:v>
                </c:pt>
                <c:pt idx="85">
                  <c:v>9:55:00</c:v>
                </c:pt>
                <c:pt idx="86">
                  <c:v>9:56:00</c:v>
                </c:pt>
                <c:pt idx="87">
                  <c:v>9:57:00</c:v>
                </c:pt>
                <c:pt idx="88">
                  <c:v>9:58:00</c:v>
                </c:pt>
                <c:pt idx="89">
                  <c:v>9:59:00</c:v>
                </c:pt>
                <c:pt idx="90">
                  <c:v>10:00:00</c:v>
                </c:pt>
                <c:pt idx="91">
                  <c:v>10:01:00</c:v>
                </c:pt>
                <c:pt idx="92">
                  <c:v>10:02:00</c:v>
                </c:pt>
                <c:pt idx="93">
                  <c:v>10:03:00</c:v>
                </c:pt>
                <c:pt idx="94">
                  <c:v>10:04:00</c:v>
                </c:pt>
                <c:pt idx="95">
                  <c:v>10:05:00</c:v>
                </c:pt>
                <c:pt idx="96">
                  <c:v>10:06:00</c:v>
                </c:pt>
                <c:pt idx="97">
                  <c:v>10:07:00</c:v>
                </c:pt>
                <c:pt idx="98">
                  <c:v>10:08:00</c:v>
                </c:pt>
                <c:pt idx="99">
                  <c:v>10:09:00</c:v>
                </c:pt>
                <c:pt idx="100">
                  <c:v>10:10:00</c:v>
                </c:pt>
                <c:pt idx="101">
                  <c:v>10:11:00</c:v>
                </c:pt>
                <c:pt idx="102">
                  <c:v>10:12:00</c:v>
                </c:pt>
                <c:pt idx="103">
                  <c:v>10:13:00</c:v>
                </c:pt>
                <c:pt idx="104">
                  <c:v>10:14:00</c:v>
                </c:pt>
                <c:pt idx="105">
                  <c:v>10:15:00</c:v>
                </c:pt>
                <c:pt idx="106">
                  <c:v>10:16:00</c:v>
                </c:pt>
                <c:pt idx="107">
                  <c:v>10:17:00</c:v>
                </c:pt>
                <c:pt idx="108">
                  <c:v>10:18:00</c:v>
                </c:pt>
                <c:pt idx="109">
                  <c:v>10:19:00</c:v>
                </c:pt>
                <c:pt idx="110">
                  <c:v>10:20:00</c:v>
                </c:pt>
                <c:pt idx="111">
                  <c:v>10:21:00</c:v>
                </c:pt>
                <c:pt idx="112">
                  <c:v>10:22:00</c:v>
                </c:pt>
                <c:pt idx="113">
                  <c:v>10:23:00</c:v>
                </c:pt>
                <c:pt idx="114">
                  <c:v>10:24:00</c:v>
                </c:pt>
                <c:pt idx="115">
                  <c:v>10:25:00</c:v>
                </c:pt>
                <c:pt idx="116">
                  <c:v>10:26:00</c:v>
                </c:pt>
                <c:pt idx="117">
                  <c:v>10:27:00</c:v>
                </c:pt>
                <c:pt idx="118">
                  <c:v>10:28:00</c:v>
                </c:pt>
                <c:pt idx="119">
                  <c:v>10:29:00</c:v>
                </c:pt>
                <c:pt idx="120">
                  <c:v>10:30:00</c:v>
                </c:pt>
                <c:pt idx="121">
                  <c:v>10:31:00</c:v>
                </c:pt>
                <c:pt idx="122">
                  <c:v>10:32:00</c:v>
                </c:pt>
                <c:pt idx="123">
                  <c:v>10:33:00</c:v>
                </c:pt>
                <c:pt idx="124">
                  <c:v>10:34:00</c:v>
                </c:pt>
                <c:pt idx="125">
                  <c:v>10:35:00</c:v>
                </c:pt>
                <c:pt idx="126">
                  <c:v>10:36:00</c:v>
                </c:pt>
                <c:pt idx="127">
                  <c:v>10:37:00</c:v>
                </c:pt>
                <c:pt idx="128">
                  <c:v>10:38:00</c:v>
                </c:pt>
                <c:pt idx="129">
                  <c:v>10:39:00</c:v>
                </c:pt>
                <c:pt idx="130">
                  <c:v>10:40:00</c:v>
                </c:pt>
                <c:pt idx="131">
                  <c:v>10:41:00</c:v>
                </c:pt>
                <c:pt idx="132">
                  <c:v>10:42:00</c:v>
                </c:pt>
                <c:pt idx="133">
                  <c:v>10:43:00</c:v>
                </c:pt>
                <c:pt idx="134">
                  <c:v>10:44:00</c:v>
                </c:pt>
                <c:pt idx="135">
                  <c:v>10:45:00</c:v>
                </c:pt>
                <c:pt idx="136">
                  <c:v>10:46:00</c:v>
                </c:pt>
                <c:pt idx="137">
                  <c:v>10:47:00</c:v>
                </c:pt>
                <c:pt idx="138">
                  <c:v>10:48:00</c:v>
                </c:pt>
                <c:pt idx="139">
                  <c:v>10:49:00</c:v>
                </c:pt>
                <c:pt idx="140">
                  <c:v>10:50:00</c:v>
                </c:pt>
                <c:pt idx="141">
                  <c:v>10:51:00</c:v>
                </c:pt>
                <c:pt idx="142">
                  <c:v>10:52:00</c:v>
                </c:pt>
                <c:pt idx="143">
                  <c:v>10:53:00</c:v>
                </c:pt>
                <c:pt idx="144">
                  <c:v>10:54:00</c:v>
                </c:pt>
                <c:pt idx="145">
                  <c:v>10:55:00</c:v>
                </c:pt>
                <c:pt idx="146">
                  <c:v>10:56:00</c:v>
                </c:pt>
                <c:pt idx="147">
                  <c:v>10:57:00</c:v>
                </c:pt>
                <c:pt idx="148">
                  <c:v>10:58:00</c:v>
                </c:pt>
                <c:pt idx="149">
                  <c:v>10:59:00</c:v>
                </c:pt>
                <c:pt idx="150">
                  <c:v>11:00:00</c:v>
                </c:pt>
                <c:pt idx="151">
                  <c:v>11:01:00</c:v>
                </c:pt>
                <c:pt idx="152">
                  <c:v>11:02:00</c:v>
                </c:pt>
                <c:pt idx="153">
                  <c:v>11:03:00</c:v>
                </c:pt>
                <c:pt idx="154">
                  <c:v>11:04:00</c:v>
                </c:pt>
                <c:pt idx="155">
                  <c:v>11:05:00</c:v>
                </c:pt>
                <c:pt idx="156">
                  <c:v>11:06:00</c:v>
                </c:pt>
                <c:pt idx="157">
                  <c:v>11:07:00</c:v>
                </c:pt>
                <c:pt idx="158">
                  <c:v>11:08:00</c:v>
                </c:pt>
                <c:pt idx="159">
                  <c:v>11:09:00</c:v>
                </c:pt>
                <c:pt idx="160">
                  <c:v>11:10:00</c:v>
                </c:pt>
                <c:pt idx="161">
                  <c:v>11:11:00</c:v>
                </c:pt>
                <c:pt idx="162">
                  <c:v>11:12:00</c:v>
                </c:pt>
                <c:pt idx="163">
                  <c:v>11:13:00</c:v>
                </c:pt>
                <c:pt idx="164">
                  <c:v>11:14:00</c:v>
                </c:pt>
                <c:pt idx="165">
                  <c:v>11:15:00</c:v>
                </c:pt>
                <c:pt idx="166">
                  <c:v>11:16:00</c:v>
                </c:pt>
                <c:pt idx="167">
                  <c:v>11:17:00</c:v>
                </c:pt>
                <c:pt idx="168">
                  <c:v>11:18:00</c:v>
                </c:pt>
                <c:pt idx="169">
                  <c:v>11:19:00</c:v>
                </c:pt>
                <c:pt idx="170">
                  <c:v>11:20:00</c:v>
                </c:pt>
                <c:pt idx="171">
                  <c:v>11:21:00</c:v>
                </c:pt>
                <c:pt idx="172">
                  <c:v>11:22:00</c:v>
                </c:pt>
                <c:pt idx="173">
                  <c:v>11:23:00</c:v>
                </c:pt>
                <c:pt idx="174">
                  <c:v>11:24:00</c:v>
                </c:pt>
                <c:pt idx="175">
                  <c:v>11:25:00</c:v>
                </c:pt>
                <c:pt idx="176">
                  <c:v>11:26:00</c:v>
                </c:pt>
                <c:pt idx="177">
                  <c:v>11:27:00</c:v>
                </c:pt>
                <c:pt idx="178">
                  <c:v>11:28:00</c:v>
                </c:pt>
                <c:pt idx="179">
                  <c:v>11:29:00</c:v>
                </c:pt>
                <c:pt idx="180">
                  <c:v>11:30:00</c:v>
                </c:pt>
                <c:pt idx="181">
                  <c:v>11:31:00</c:v>
                </c:pt>
                <c:pt idx="182">
                  <c:v>11:32:00</c:v>
                </c:pt>
                <c:pt idx="183">
                  <c:v>11:33:00</c:v>
                </c:pt>
                <c:pt idx="184">
                  <c:v>11:34:00</c:v>
                </c:pt>
                <c:pt idx="185">
                  <c:v>11:35:00</c:v>
                </c:pt>
                <c:pt idx="186">
                  <c:v>11:36:00</c:v>
                </c:pt>
                <c:pt idx="187">
                  <c:v>11:37:00</c:v>
                </c:pt>
                <c:pt idx="188">
                  <c:v>11:38:00</c:v>
                </c:pt>
                <c:pt idx="189">
                  <c:v>11:39:00</c:v>
                </c:pt>
                <c:pt idx="190">
                  <c:v>11:40:00</c:v>
                </c:pt>
                <c:pt idx="191">
                  <c:v>11:41:00</c:v>
                </c:pt>
                <c:pt idx="192">
                  <c:v>11:42:00</c:v>
                </c:pt>
                <c:pt idx="193">
                  <c:v>11:43:00</c:v>
                </c:pt>
                <c:pt idx="194">
                  <c:v>11:44:00</c:v>
                </c:pt>
                <c:pt idx="195">
                  <c:v>11:45:00</c:v>
                </c:pt>
                <c:pt idx="196">
                  <c:v>11:46:00</c:v>
                </c:pt>
                <c:pt idx="197">
                  <c:v>11:47:00</c:v>
                </c:pt>
                <c:pt idx="198">
                  <c:v>11:48:00</c:v>
                </c:pt>
                <c:pt idx="199">
                  <c:v>11:49:00</c:v>
                </c:pt>
                <c:pt idx="200">
                  <c:v>11:50:00</c:v>
                </c:pt>
                <c:pt idx="201">
                  <c:v>11:51:00</c:v>
                </c:pt>
                <c:pt idx="202">
                  <c:v>11:52:00</c:v>
                </c:pt>
                <c:pt idx="203">
                  <c:v>11:53:00</c:v>
                </c:pt>
                <c:pt idx="204">
                  <c:v>11:54:00</c:v>
                </c:pt>
                <c:pt idx="205">
                  <c:v>11:55:00</c:v>
                </c:pt>
                <c:pt idx="206">
                  <c:v>11:56:00</c:v>
                </c:pt>
                <c:pt idx="207">
                  <c:v>11:57:00</c:v>
                </c:pt>
                <c:pt idx="208">
                  <c:v>11:58:00</c:v>
                </c:pt>
                <c:pt idx="209">
                  <c:v>11:59:00</c:v>
                </c:pt>
                <c:pt idx="210">
                  <c:v>12:00:00</c:v>
                </c:pt>
                <c:pt idx="211">
                  <c:v>12:01:00</c:v>
                </c:pt>
                <c:pt idx="212">
                  <c:v>12:02:00</c:v>
                </c:pt>
                <c:pt idx="213">
                  <c:v>12:03:00</c:v>
                </c:pt>
                <c:pt idx="214">
                  <c:v>12:04:00</c:v>
                </c:pt>
                <c:pt idx="215">
                  <c:v>12:05:00</c:v>
                </c:pt>
                <c:pt idx="216">
                  <c:v>12:06:00</c:v>
                </c:pt>
                <c:pt idx="217">
                  <c:v>12:07:00</c:v>
                </c:pt>
                <c:pt idx="218">
                  <c:v>12:08:00</c:v>
                </c:pt>
                <c:pt idx="219">
                  <c:v>12:09:00</c:v>
                </c:pt>
                <c:pt idx="220">
                  <c:v>12:10:00</c:v>
                </c:pt>
                <c:pt idx="221">
                  <c:v>12:11:00</c:v>
                </c:pt>
                <c:pt idx="222">
                  <c:v>12:12:00</c:v>
                </c:pt>
                <c:pt idx="223">
                  <c:v>12:13:00</c:v>
                </c:pt>
                <c:pt idx="224">
                  <c:v>12:14:00</c:v>
                </c:pt>
                <c:pt idx="225">
                  <c:v>12:15:00</c:v>
                </c:pt>
                <c:pt idx="226">
                  <c:v>12:16:00</c:v>
                </c:pt>
                <c:pt idx="227">
                  <c:v>12:17:00</c:v>
                </c:pt>
                <c:pt idx="228">
                  <c:v>12:18:00</c:v>
                </c:pt>
                <c:pt idx="229">
                  <c:v>12:19:00</c:v>
                </c:pt>
                <c:pt idx="230">
                  <c:v>12:20:00</c:v>
                </c:pt>
                <c:pt idx="231">
                  <c:v>12:21:00</c:v>
                </c:pt>
                <c:pt idx="232">
                  <c:v>12:22:00</c:v>
                </c:pt>
                <c:pt idx="233">
                  <c:v>12:23:00</c:v>
                </c:pt>
                <c:pt idx="234">
                  <c:v>12:24:00</c:v>
                </c:pt>
                <c:pt idx="235">
                  <c:v>12:25:00</c:v>
                </c:pt>
                <c:pt idx="236">
                  <c:v>12:26:00</c:v>
                </c:pt>
                <c:pt idx="237">
                  <c:v>12:27:00</c:v>
                </c:pt>
                <c:pt idx="238">
                  <c:v>12:28:00</c:v>
                </c:pt>
                <c:pt idx="239">
                  <c:v>12:29:00</c:v>
                </c:pt>
                <c:pt idx="240">
                  <c:v>12:30:00</c:v>
                </c:pt>
                <c:pt idx="241">
                  <c:v>12:31:00</c:v>
                </c:pt>
                <c:pt idx="242">
                  <c:v>12:32:00</c:v>
                </c:pt>
                <c:pt idx="243">
                  <c:v>12:33:00</c:v>
                </c:pt>
                <c:pt idx="244">
                  <c:v>12:34:00</c:v>
                </c:pt>
                <c:pt idx="245">
                  <c:v>12:35:00</c:v>
                </c:pt>
                <c:pt idx="246">
                  <c:v>12:36:00</c:v>
                </c:pt>
                <c:pt idx="247">
                  <c:v>12:37:00</c:v>
                </c:pt>
                <c:pt idx="248">
                  <c:v>12:38:00</c:v>
                </c:pt>
                <c:pt idx="249">
                  <c:v>12:39:00</c:v>
                </c:pt>
                <c:pt idx="250">
                  <c:v>12:40:00</c:v>
                </c:pt>
                <c:pt idx="251">
                  <c:v>12:41:00</c:v>
                </c:pt>
                <c:pt idx="252">
                  <c:v>12:42:00</c:v>
                </c:pt>
                <c:pt idx="253">
                  <c:v>12:43:00</c:v>
                </c:pt>
                <c:pt idx="254">
                  <c:v>12:44:00</c:v>
                </c:pt>
                <c:pt idx="255">
                  <c:v>12:45:00</c:v>
                </c:pt>
                <c:pt idx="256">
                  <c:v>12:46:00</c:v>
                </c:pt>
                <c:pt idx="257">
                  <c:v>12:47:00</c:v>
                </c:pt>
                <c:pt idx="258">
                  <c:v>12:48:00</c:v>
                </c:pt>
                <c:pt idx="259">
                  <c:v>12:49:00</c:v>
                </c:pt>
                <c:pt idx="260">
                  <c:v>12:50:00</c:v>
                </c:pt>
                <c:pt idx="261">
                  <c:v>12:51:00</c:v>
                </c:pt>
                <c:pt idx="262">
                  <c:v>12:52:00</c:v>
                </c:pt>
                <c:pt idx="263">
                  <c:v>12:53:00</c:v>
                </c:pt>
                <c:pt idx="264">
                  <c:v>12:54:00</c:v>
                </c:pt>
                <c:pt idx="265">
                  <c:v>12:55:00</c:v>
                </c:pt>
                <c:pt idx="266">
                  <c:v>12:56:00</c:v>
                </c:pt>
                <c:pt idx="267">
                  <c:v>12:57:00</c:v>
                </c:pt>
                <c:pt idx="268">
                  <c:v>12:58:00</c:v>
                </c:pt>
                <c:pt idx="269">
                  <c:v>12:59:00</c:v>
                </c:pt>
                <c:pt idx="270">
                  <c:v>13:00:00</c:v>
                </c:pt>
                <c:pt idx="271">
                  <c:v>13:01:00</c:v>
                </c:pt>
                <c:pt idx="272">
                  <c:v>13:02:00</c:v>
                </c:pt>
                <c:pt idx="273">
                  <c:v>13:03:00</c:v>
                </c:pt>
                <c:pt idx="274">
                  <c:v>13:04:00</c:v>
                </c:pt>
                <c:pt idx="275">
                  <c:v>13:05:00</c:v>
                </c:pt>
                <c:pt idx="276">
                  <c:v>13:06:00</c:v>
                </c:pt>
                <c:pt idx="277">
                  <c:v>13:07:00</c:v>
                </c:pt>
                <c:pt idx="278">
                  <c:v>13:08:00</c:v>
                </c:pt>
                <c:pt idx="279">
                  <c:v>13:09:00</c:v>
                </c:pt>
                <c:pt idx="280">
                  <c:v>13:10:00</c:v>
                </c:pt>
                <c:pt idx="281">
                  <c:v>13:11:00</c:v>
                </c:pt>
                <c:pt idx="282">
                  <c:v>13:12:00</c:v>
                </c:pt>
                <c:pt idx="283">
                  <c:v>13:13:00</c:v>
                </c:pt>
                <c:pt idx="284">
                  <c:v>13:14:00</c:v>
                </c:pt>
                <c:pt idx="285">
                  <c:v>13:15:00</c:v>
                </c:pt>
                <c:pt idx="286">
                  <c:v>13:16:00</c:v>
                </c:pt>
                <c:pt idx="287">
                  <c:v>13:17:00</c:v>
                </c:pt>
                <c:pt idx="288">
                  <c:v>13:18:00</c:v>
                </c:pt>
                <c:pt idx="289">
                  <c:v>13:19:00</c:v>
                </c:pt>
                <c:pt idx="290">
                  <c:v>13:20:00</c:v>
                </c:pt>
                <c:pt idx="291">
                  <c:v>13:21:00</c:v>
                </c:pt>
                <c:pt idx="292">
                  <c:v>13:22:00</c:v>
                </c:pt>
                <c:pt idx="293">
                  <c:v>13:23:00</c:v>
                </c:pt>
                <c:pt idx="294">
                  <c:v>13:24:00</c:v>
                </c:pt>
                <c:pt idx="295">
                  <c:v>13:25:00</c:v>
                </c:pt>
                <c:pt idx="296">
                  <c:v>13:26:00</c:v>
                </c:pt>
                <c:pt idx="297">
                  <c:v>13:27:00</c:v>
                </c:pt>
                <c:pt idx="298">
                  <c:v>13:28:00</c:v>
                </c:pt>
                <c:pt idx="299">
                  <c:v>13:29:00</c:v>
                </c:pt>
                <c:pt idx="300">
                  <c:v>13:30:00</c:v>
                </c:pt>
                <c:pt idx="301">
                  <c:v>13:31:00</c:v>
                </c:pt>
                <c:pt idx="302">
                  <c:v>13:32:00</c:v>
                </c:pt>
                <c:pt idx="303">
                  <c:v>13:33:00</c:v>
                </c:pt>
                <c:pt idx="304">
                  <c:v>13:34:00</c:v>
                </c:pt>
                <c:pt idx="305">
                  <c:v>13:35:00</c:v>
                </c:pt>
                <c:pt idx="306">
                  <c:v>13:36:00</c:v>
                </c:pt>
                <c:pt idx="307">
                  <c:v>13:37:00</c:v>
                </c:pt>
                <c:pt idx="308">
                  <c:v>13:38:00</c:v>
                </c:pt>
                <c:pt idx="309">
                  <c:v>13:39:00</c:v>
                </c:pt>
                <c:pt idx="310">
                  <c:v>13:40:00</c:v>
                </c:pt>
                <c:pt idx="311">
                  <c:v>13:41:00</c:v>
                </c:pt>
                <c:pt idx="312">
                  <c:v>13:42:00</c:v>
                </c:pt>
                <c:pt idx="313">
                  <c:v>13:43:00</c:v>
                </c:pt>
                <c:pt idx="314">
                  <c:v>13:44:00</c:v>
                </c:pt>
                <c:pt idx="315">
                  <c:v>13:45:00</c:v>
                </c:pt>
                <c:pt idx="316">
                  <c:v>13:46:00</c:v>
                </c:pt>
                <c:pt idx="317">
                  <c:v>13:47:00</c:v>
                </c:pt>
                <c:pt idx="318">
                  <c:v>13:48:00</c:v>
                </c:pt>
                <c:pt idx="319">
                  <c:v>13:49:00</c:v>
                </c:pt>
                <c:pt idx="320">
                  <c:v>13:50:00</c:v>
                </c:pt>
                <c:pt idx="321">
                  <c:v>13:51:00</c:v>
                </c:pt>
                <c:pt idx="322">
                  <c:v>13:52:00</c:v>
                </c:pt>
                <c:pt idx="323">
                  <c:v>13:53:00</c:v>
                </c:pt>
                <c:pt idx="324">
                  <c:v>13:54:00</c:v>
                </c:pt>
                <c:pt idx="325">
                  <c:v>13:55:00</c:v>
                </c:pt>
                <c:pt idx="326">
                  <c:v>13:56:00</c:v>
                </c:pt>
                <c:pt idx="327">
                  <c:v>13:57:00</c:v>
                </c:pt>
                <c:pt idx="328">
                  <c:v>13:58:00</c:v>
                </c:pt>
                <c:pt idx="329">
                  <c:v>13:59:00</c:v>
                </c:pt>
                <c:pt idx="330">
                  <c:v>14:00:00</c:v>
                </c:pt>
                <c:pt idx="331">
                  <c:v>14:01:00</c:v>
                </c:pt>
                <c:pt idx="332">
                  <c:v>14:02:00</c:v>
                </c:pt>
                <c:pt idx="333">
                  <c:v>14:03:00</c:v>
                </c:pt>
                <c:pt idx="334">
                  <c:v>14:04:00</c:v>
                </c:pt>
                <c:pt idx="335">
                  <c:v>14:05:00</c:v>
                </c:pt>
                <c:pt idx="336">
                  <c:v>14:06:00</c:v>
                </c:pt>
                <c:pt idx="337">
                  <c:v>14:07:00</c:v>
                </c:pt>
                <c:pt idx="338">
                  <c:v>14:08:00</c:v>
                </c:pt>
                <c:pt idx="339">
                  <c:v>14:09:00</c:v>
                </c:pt>
                <c:pt idx="340">
                  <c:v>14:10:00</c:v>
                </c:pt>
                <c:pt idx="341">
                  <c:v>14:11:00</c:v>
                </c:pt>
                <c:pt idx="342">
                  <c:v>14:12:00</c:v>
                </c:pt>
                <c:pt idx="343">
                  <c:v>14:13:00</c:v>
                </c:pt>
                <c:pt idx="344">
                  <c:v>14:14:00</c:v>
                </c:pt>
                <c:pt idx="345">
                  <c:v>14:15:00</c:v>
                </c:pt>
                <c:pt idx="346">
                  <c:v>14:16:00</c:v>
                </c:pt>
                <c:pt idx="347">
                  <c:v>14:17:00</c:v>
                </c:pt>
                <c:pt idx="348">
                  <c:v>14:18:00</c:v>
                </c:pt>
                <c:pt idx="349">
                  <c:v>14:19:00</c:v>
                </c:pt>
                <c:pt idx="350">
                  <c:v>14:20:00</c:v>
                </c:pt>
                <c:pt idx="351">
                  <c:v>14:21:00</c:v>
                </c:pt>
                <c:pt idx="352">
                  <c:v>14:22:00</c:v>
                </c:pt>
                <c:pt idx="353">
                  <c:v>14:23:00</c:v>
                </c:pt>
                <c:pt idx="354">
                  <c:v>14:24:00</c:v>
                </c:pt>
                <c:pt idx="355">
                  <c:v>14:25:00</c:v>
                </c:pt>
                <c:pt idx="356">
                  <c:v>14:26:00</c:v>
                </c:pt>
                <c:pt idx="357">
                  <c:v>14:27:00</c:v>
                </c:pt>
                <c:pt idx="358">
                  <c:v>14:28:00</c:v>
                </c:pt>
                <c:pt idx="359">
                  <c:v>14:29:00</c:v>
                </c:pt>
                <c:pt idx="360">
                  <c:v>14:30:00</c:v>
                </c:pt>
                <c:pt idx="361">
                  <c:v>14:31:00</c:v>
                </c:pt>
                <c:pt idx="362">
                  <c:v>14:32:00</c:v>
                </c:pt>
                <c:pt idx="363">
                  <c:v>14:33:00</c:v>
                </c:pt>
                <c:pt idx="364">
                  <c:v>14:34:00</c:v>
                </c:pt>
                <c:pt idx="365">
                  <c:v>14:35:00</c:v>
                </c:pt>
                <c:pt idx="366">
                  <c:v>14:36:00</c:v>
                </c:pt>
                <c:pt idx="367">
                  <c:v>14:37:00</c:v>
                </c:pt>
                <c:pt idx="368">
                  <c:v>14:38:00</c:v>
                </c:pt>
                <c:pt idx="369">
                  <c:v>14:39:00</c:v>
                </c:pt>
                <c:pt idx="370">
                  <c:v>14:40:00</c:v>
                </c:pt>
                <c:pt idx="371">
                  <c:v>14:41:00</c:v>
                </c:pt>
                <c:pt idx="372">
                  <c:v>14:42:00</c:v>
                </c:pt>
                <c:pt idx="373">
                  <c:v>14:43:00</c:v>
                </c:pt>
                <c:pt idx="374">
                  <c:v>14:44:00</c:v>
                </c:pt>
                <c:pt idx="375">
                  <c:v>14:45:00</c:v>
                </c:pt>
                <c:pt idx="376">
                  <c:v>14:46:00</c:v>
                </c:pt>
                <c:pt idx="377">
                  <c:v>14:47:00</c:v>
                </c:pt>
                <c:pt idx="378">
                  <c:v>14:48:00</c:v>
                </c:pt>
                <c:pt idx="379">
                  <c:v>14:49:00</c:v>
                </c:pt>
                <c:pt idx="380">
                  <c:v>14:50:00</c:v>
                </c:pt>
                <c:pt idx="381">
                  <c:v>14:51:00</c:v>
                </c:pt>
                <c:pt idx="382">
                  <c:v>14:52:00</c:v>
                </c:pt>
                <c:pt idx="383">
                  <c:v>14:53:00</c:v>
                </c:pt>
                <c:pt idx="384">
                  <c:v>14:54:00</c:v>
                </c:pt>
                <c:pt idx="385">
                  <c:v>14:55:00</c:v>
                </c:pt>
                <c:pt idx="386">
                  <c:v>14:56:00</c:v>
                </c:pt>
                <c:pt idx="387">
                  <c:v>14:57:00</c:v>
                </c:pt>
                <c:pt idx="388">
                  <c:v>14:58:00</c:v>
                </c:pt>
                <c:pt idx="389">
                  <c:v>14:59:00</c:v>
                </c:pt>
                <c:pt idx="390">
                  <c:v>15:00:00</c:v>
                </c:pt>
                <c:pt idx="391">
                  <c:v>15:01:00</c:v>
                </c:pt>
                <c:pt idx="392">
                  <c:v>15:02:00</c:v>
                </c:pt>
                <c:pt idx="393">
                  <c:v>15:03:00</c:v>
                </c:pt>
                <c:pt idx="394">
                  <c:v>15:04:00</c:v>
                </c:pt>
                <c:pt idx="395">
                  <c:v>15:05:00</c:v>
                </c:pt>
                <c:pt idx="396">
                  <c:v>15:06:00</c:v>
                </c:pt>
                <c:pt idx="397">
                  <c:v>15:07:00</c:v>
                </c:pt>
                <c:pt idx="398">
                  <c:v>15:08:00</c:v>
                </c:pt>
                <c:pt idx="399">
                  <c:v>15:09:00</c:v>
                </c:pt>
                <c:pt idx="400">
                  <c:v>15:10:00</c:v>
                </c:pt>
                <c:pt idx="401">
                  <c:v>15:11:00</c:v>
                </c:pt>
                <c:pt idx="402">
                  <c:v>15:12:00</c:v>
                </c:pt>
                <c:pt idx="403">
                  <c:v>15:13:00</c:v>
                </c:pt>
                <c:pt idx="404">
                  <c:v>15:14:00</c:v>
                </c:pt>
                <c:pt idx="405">
                  <c:v>15:15:00</c:v>
                </c:pt>
                <c:pt idx="406">
                  <c:v>15:16:00</c:v>
                </c:pt>
                <c:pt idx="407">
                  <c:v>15:17:00</c:v>
                </c:pt>
                <c:pt idx="408">
                  <c:v>15:18:00</c:v>
                </c:pt>
                <c:pt idx="409">
                  <c:v>15:19:00</c:v>
                </c:pt>
                <c:pt idx="410">
                  <c:v>15:20:00</c:v>
                </c:pt>
                <c:pt idx="411">
                  <c:v>15:21:00</c:v>
                </c:pt>
                <c:pt idx="412">
                  <c:v>15:22:00</c:v>
                </c:pt>
                <c:pt idx="413">
                  <c:v>15:23:00</c:v>
                </c:pt>
                <c:pt idx="414">
                  <c:v>15:24:00</c:v>
                </c:pt>
                <c:pt idx="415">
                  <c:v>15:25:00</c:v>
                </c:pt>
                <c:pt idx="416">
                  <c:v>15:26:00</c:v>
                </c:pt>
                <c:pt idx="417">
                  <c:v>15:27:00</c:v>
                </c:pt>
                <c:pt idx="418">
                  <c:v>15:28:00</c:v>
                </c:pt>
                <c:pt idx="419">
                  <c:v>15:29:00</c:v>
                </c:pt>
                <c:pt idx="420">
                  <c:v>15:30:00</c:v>
                </c:pt>
                <c:pt idx="421">
                  <c:v>15:31:00</c:v>
                </c:pt>
                <c:pt idx="422">
                  <c:v>15:32:00</c:v>
                </c:pt>
                <c:pt idx="423">
                  <c:v>15:33:00</c:v>
                </c:pt>
                <c:pt idx="424">
                  <c:v>15:34:00</c:v>
                </c:pt>
                <c:pt idx="425">
                  <c:v>15:35:00</c:v>
                </c:pt>
                <c:pt idx="426">
                  <c:v>15:36:00</c:v>
                </c:pt>
                <c:pt idx="427">
                  <c:v>15:37:00</c:v>
                </c:pt>
                <c:pt idx="428">
                  <c:v>15:38:00</c:v>
                </c:pt>
                <c:pt idx="429">
                  <c:v>15:39:00</c:v>
                </c:pt>
                <c:pt idx="430">
                  <c:v>15:40:00</c:v>
                </c:pt>
                <c:pt idx="431">
                  <c:v>15:41:00</c:v>
                </c:pt>
                <c:pt idx="432">
                  <c:v>15:42:00</c:v>
                </c:pt>
                <c:pt idx="433">
                  <c:v>15:43:00</c:v>
                </c:pt>
                <c:pt idx="434">
                  <c:v>15:44:00</c:v>
                </c:pt>
                <c:pt idx="435">
                  <c:v>15:45:00</c:v>
                </c:pt>
                <c:pt idx="436">
                  <c:v>15:46:00</c:v>
                </c:pt>
                <c:pt idx="437">
                  <c:v>15:47:00</c:v>
                </c:pt>
                <c:pt idx="438">
                  <c:v>15:48:00</c:v>
                </c:pt>
                <c:pt idx="439">
                  <c:v>15:49:00</c:v>
                </c:pt>
                <c:pt idx="440">
                  <c:v>15:50:00</c:v>
                </c:pt>
                <c:pt idx="441">
                  <c:v>15:51:00</c:v>
                </c:pt>
                <c:pt idx="442">
                  <c:v>15:52:00</c:v>
                </c:pt>
                <c:pt idx="443">
                  <c:v>15:53:00</c:v>
                </c:pt>
                <c:pt idx="444">
                  <c:v>15:54:00</c:v>
                </c:pt>
                <c:pt idx="445">
                  <c:v>15:55:00</c:v>
                </c:pt>
                <c:pt idx="446">
                  <c:v>15:56:00</c:v>
                </c:pt>
                <c:pt idx="447">
                  <c:v>15:57:00</c:v>
                </c:pt>
                <c:pt idx="448">
                  <c:v>15:58:00</c:v>
                </c:pt>
                <c:pt idx="449">
                  <c:v>15:59:00</c:v>
                </c:pt>
                <c:pt idx="450">
                  <c:v>16:00:00</c:v>
                </c:pt>
                <c:pt idx="451">
                  <c:v>16:01:00</c:v>
                </c:pt>
                <c:pt idx="452">
                  <c:v>16:02:00</c:v>
                </c:pt>
                <c:pt idx="453">
                  <c:v>16:03:00</c:v>
                </c:pt>
                <c:pt idx="454">
                  <c:v>16:04:00</c:v>
                </c:pt>
                <c:pt idx="455">
                  <c:v>16:05:00</c:v>
                </c:pt>
                <c:pt idx="456">
                  <c:v>16:06:00</c:v>
                </c:pt>
                <c:pt idx="457">
                  <c:v>16:07:00</c:v>
                </c:pt>
                <c:pt idx="458">
                  <c:v>16:08:00</c:v>
                </c:pt>
                <c:pt idx="459">
                  <c:v>16:09:00</c:v>
                </c:pt>
                <c:pt idx="460">
                  <c:v>16:10:00</c:v>
                </c:pt>
                <c:pt idx="461">
                  <c:v>16:11:00</c:v>
                </c:pt>
                <c:pt idx="462">
                  <c:v>16:12:00</c:v>
                </c:pt>
                <c:pt idx="463">
                  <c:v>16:13:00</c:v>
                </c:pt>
                <c:pt idx="464">
                  <c:v>16:14:00</c:v>
                </c:pt>
                <c:pt idx="465">
                  <c:v>16:15:00</c:v>
                </c:pt>
                <c:pt idx="466">
                  <c:v>16:16:00</c:v>
                </c:pt>
                <c:pt idx="467">
                  <c:v>16:17:00</c:v>
                </c:pt>
                <c:pt idx="468">
                  <c:v>16:18:00</c:v>
                </c:pt>
                <c:pt idx="469">
                  <c:v>16:19:00</c:v>
                </c:pt>
                <c:pt idx="470">
                  <c:v>16:20:00</c:v>
                </c:pt>
                <c:pt idx="471">
                  <c:v>16:21:00</c:v>
                </c:pt>
                <c:pt idx="472">
                  <c:v>16:22:00</c:v>
                </c:pt>
                <c:pt idx="473">
                  <c:v>16:23:00</c:v>
                </c:pt>
                <c:pt idx="474">
                  <c:v>16:24:00</c:v>
                </c:pt>
                <c:pt idx="475">
                  <c:v>16:25:00</c:v>
                </c:pt>
                <c:pt idx="476">
                  <c:v>16:26:00</c:v>
                </c:pt>
                <c:pt idx="477">
                  <c:v>16:27:00</c:v>
                </c:pt>
                <c:pt idx="478">
                  <c:v>16:28:00</c:v>
                </c:pt>
                <c:pt idx="479">
                  <c:v>16:29:00</c:v>
                </c:pt>
                <c:pt idx="480">
                  <c:v>16:30:00</c:v>
                </c:pt>
                <c:pt idx="481">
                  <c:v>16:31:00</c:v>
                </c:pt>
                <c:pt idx="482">
                  <c:v>16:32:00</c:v>
                </c:pt>
                <c:pt idx="483">
                  <c:v>16:33:00</c:v>
                </c:pt>
                <c:pt idx="484">
                  <c:v>16:34:00</c:v>
                </c:pt>
                <c:pt idx="485">
                  <c:v>16:35:00</c:v>
                </c:pt>
                <c:pt idx="486">
                  <c:v>16:36:00</c:v>
                </c:pt>
                <c:pt idx="487">
                  <c:v>16:37:00</c:v>
                </c:pt>
                <c:pt idx="488">
                  <c:v>16:38:00</c:v>
                </c:pt>
                <c:pt idx="489">
                  <c:v>16:39:00</c:v>
                </c:pt>
                <c:pt idx="490">
                  <c:v>16:40:00</c:v>
                </c:pt>
                <c:pt idx="491">
                  <c:v>16:41:00</c:v>
                </c:pt>
                <c:pt idx="492">
                  <c:v>16:42:00</c:v>
                </c:pt>
                <c:pt idx="493">
                  <c:v>16:43:00</c:v>
                </c:pt>
                <c:pt idx="494">
                  <c:v>16:44:00</c:v>
                </c:pt>
                <c:pt idx="495">
                  <c:v>16:45:00</c:v>
                </c:pt>
                <c:pt idx="496">
                  <c:v>16:46:00</c:v>
                </c:pt>
                <c:pt idx="497">
                  <c:v>16:47:00</c:v>
                </c:pt>
                <c:pt idx="498">
                  <c:v>16:48:00</c:v>
                </c:pt>
                <c:pt idx="499">
                  <c:v>16:49:00</c:v>
                </c:pt>
                <c:pt idx="500">
                  <c:v>16:50:00</c:v>
                </c:pt>
                <c:pt idx="501">
                  <c:v>16:51:00</c:v>
                </c:pt>
                <c:pt idx="502">
                  <c:v>16:52:00</c:v>
                </c:pt>
                <c:pt idx="503">
                  <c:v>16:53:00</c:v>
                </c:pt>
                <c:pt idx="504">
                  <c:v>16:54:00</c:v>
                </c:pt>
                <c:pt idx="505">
                  <c:v>16:55:00</c:v>
                </c:pt>
                <c:pt idx="506">
                  <c:v>16:56:00</c:v>
                </c:pt>
                <c:pt idx="507">
                  <c:v>16:57:00</c:v>
                </c:pt>
                <c:pt idx="508">
                  <c:v>16:58:00</c:v>
                </c:pt>
                <c:pt idx="509">
                  <c:v>16:59:00</c:v>
                </c:pt>
                <c:pt idx="510">
                  <c:v>17:00:00</c:v>
                </c:pt>
                <c:pt idx="511">
                  <c:v>17:01:00</c:v>
                </c:pt>
                <c:pt idx="512">
                  <c:v>17:02:00</c:v>
                </c:pt>
                <c:pt idx="513">
                  <c:v>17:03:00</c:v>
                </c:pt>
                <c:pt idx="514">
                  <c:v>17:04:00</c:v>
                </c:pt>
                <c:pt idx="515">
                  <c:v>17:05:00</c:v>
                </c:pt>
                <c:pt idx="516">
                  <c:v>17:06:00</c:v>
                </c:pt>
                <c:pt idx="517">
                  <c:v>17:07:00</c:v>
                </c:pt>
                <c:pt idx="518">
                  <c:v>17:08:00</c:v>
                </c:pt>
                <c:pt idx="519">
                  <c:v>17:09:00</c:v>
                </c:pt>
                <c:pt idx="520">
                  <c:v>17:10:00</c:v>
                </c:pt>
                <c:pt idx="521">
                  <c:v>17:11:00</c:v>
                </c:pt>
                <c:pt idx="522">
                  <c:v>17:12:00</c:v>
                </c:pt>
                <c:pt idx="523">
                  <c:v>17:13:00</c:v>
                </c:pt>
                <c:pt idx="524">
                  <c:v>17:14:00</c:v>
                </c:pt>
                <c:pt idx="525">
                  <c:v>17:15:00</c:v>
                </c:pt>
                <c:pt idx="526">
                  <c:v>17:16:00</c:v>
                </c:pt>
                <c:pt idx="527">
                  <c:v>17:17:00</c:v>
                </c:pt>
                <c:pt idx="528">
                  <c:v>17:18:00</c:v>
                </c:pt>
                <c:pt idx="529">
                  <c:v>17:19:00</c:v>
                </c:pt>
                <c:pt idx="530">
                  <c:v>17:20:00</c:v>
                </c:pt>
                <c:pt idx="531">
                  <c:v>17:21:00</c:v>
                </c:pt>
                <c:pt idx="532">
                  <c:v>17:22:00</c:v>
                </c:pt>
                <c:pt idx="533">
                  <c:v>17:23:00</c:v>
                </c:pt>
                <c:pt idx="534">
                  <c:v>17:24:00</c:v>
                </c:pt>
                <c:pt idx="535">
                  <c:v>17:25:00</c:v>
                </c:pt>
                <c:pt idx="536">
                  <c:v>17:26:00</c:v>
                </c:pt>
                <c:pt idx="537">
                  <c:v>17:27:00</c:v>
                </c:pt>
                <c:pt idx="538">
                  <c:v>17:28:00</c:v>
                </c:pt>
                <c:pt idx="539">
                  <c:v>17:29:00</c:v>
                </c:pt>
                <c:pt idx="540">
                  <c:v>17:30:00</c:v>
                </c:pt>
                <c:pt idx="541">
                  <c:v>17:31:00</c:v>
                </c:pt>
                <c:pt idx="542">
                  <c:v>17:32:00</c:v>
                </c:pt>
                <c:pt idx="543">
                  <c:v>17:33:00</c:v>
                </c:pt>
                <c:pt idx="544">
                  <c:v>17:34:00</c:v>
                </c:pt>
                <c:pt idx="545">
                  <c:v>17:35:00</c:v>
                </c:pt>
                <c:pt idx="546">
                  <c:v>17:36:00</c:v>
                </c:pt>
                <c:pt idx="547">
                  <c:v>17:37:00</c:v>
                </c:pt>
                <c:pt idx="548">
                  <c:v>17:38:00</c:v>
                </c:pt>
                <c:pt idx="549">
                  <c:v>17:39:00</c:v>
                </c:pt>
                <c:pt idx="550">
                  <c:v>17:40:00</c:v>
                </c:pt>
                <c:pt idx="551">
                  <c:v>17:41:00</c:v>
                </c:pt>
                <c:pt idx="552">
                  <c:v>17:42:00</c:v>
                </c:pt>
                <c:pt idx="553">
                  <c:v>17:43:00</c:v>
                </c:pt>
                <c:pt idx="554">
                  <c:v>17:44:00</c:v>
                </c:pt>
                <c:pt idx="555">
                  <c:v>17:45:00</c:v>
                </c:pt>
                <c:pt idx="556">
                  <c:v>17:46:00</c:v>
                </c:pt>
                <c:pt idx="557">
                  <c:v>17:47:00</c:v>
                </c:pt>
                <c:pt idx="558">
                  <c:v>17:48:00</c:v>
                </c:pt>
                <c:pt idx="559">
                  <c:v>17:49:00</c:v>
                </c:pt>
                <c:pt idx="560">
                  <c:v>17:50:00</c:v>
                </c:pt>
                <c:pt idx="561">
                  <c:v>17:51:00</c:v>
                </c:pt>
                <c:pt idx="562">
                  <c:v>17:52:00</c:v>
                </c:pt>
                <c:pt idx="563">
                  <c:v>17:53:00</c:v>
                </c:pt>
                <c:pt idx="564">
                  <c:v>17:54:00</c:v>
                </c:pt>
                <c:pt idx="565">
                  <c:v>17:55:00</c:v>
                </c:pt>
                <c:pt idx="566">
                  <c:v>17:56:00</c:v>
                </c:pt>
                <c:pt idx="567">
                  <c:v>17:57:00</c:v>
                </c:pt>
                <c:pt idx="568">
                  <c:v>17:58:00</c:v>
                </c:pt>
                <c:pt idx="569">
                  <c:v>17:59:00</c:v>
                </c:pt>
                <c:pt idx="570">
                  <c:v>18:00:00</c:v>
                </c:pt>
                <c:pt idx="571">
                  <c:v>18:01:00</c:v>
                </c:pt>
                <c:pt idx="572">
                  <c:v>18:02:00</c:v>
                </c:pt>
                <c:pt idx="573">
                  <c:v>18:03:00</c:v>
                </c:pt>
                <c:pt idx="574">
                  <c:v>18:04:00</c:v>
                </c:pt>
                <c:pt idx="575">
                  <c:v>18:05:00</c:v>
                </c:pt>
                <c:pt idx="576">
                  <c:v>18:06:00</c:v>
                </c:pt>
                <c:pt idx="577">
                  <c:v>18:07:00</c:v>
                </c:pt>
                <c:pt idx="578">
                  <c:v>18:08:00</c:v>
                </c:pt>
                <c:pt idx="579">
                  <c:v>18:09:00</c:v>
                </c:pt>
                <c:pt idx="580">
                  <c:v>18:10:00</c:v>
                </c:pt>
                <c:pt idx="581">
                  <c:v>18:11:00</c:v>
                </c:pt>
                <c:pt idx="582">
                  <c:v>18:12:00</c:v>
                </c:pt>
                <c:pt idx="583">
                  <c:v>18:13:00</c:v>
                </c:pt>
                <c:pt idx="584">
                  <c:v>18:14:00</c:v>
                </c:pt>
                <c:pt idx="585">
                  <c:v>18:15:00</c:v>
                </c:pt>
                <c:pt idx="586">
                  <c:v>18:16:00</c:v>
                </c:pt>
                <c:pt idx="587">
                  <c:v>18:17:00</c:v>
                </c:pt>
                <c:pt idx="588">
                  <c:v>18:18:00</c:v>
                </c:pt>
                <c:pt idx="589">
                  <c:v>18:19:00</c:v>
                </c:pt>
                <c:pt idx="590">
                  <c:v>18:20:00</c:v>
                </c:pt>
                <c:pt idx="591">
                  <c:v>18:21:00</c:v>
                </c:pt>
                <c:pt idx="592">
                  <c:v>18:22:00</c:v>
                </c:pt>
                <c:pt idx="593">
                  <c:v>18:23:00</c:v>
                </c:pt>
                <c:pt idx="594">
                  <c:v>18:24:00</c:v>
                </c:pt>
                <c:pt idx="595">
                  <c:v>18:25:00</c:v>
                </c:pt>
                <c:pt idx="596">
                  <c:v>18:26:00</c:v>
                </c:pt>
                <c:pt idx="597">
                  <c:v>18:27:00</c:v>
                </c:pt>
                <c:pt idx="598">
                  <c:v>18:28:00</c:v>
                </c:pt>
                <c:pt idx="599">
                  <c:v>18:29:00</c:v>
                </c:pt>
                <c:pt idx="600">
                  <c:v>18:30:00</c:v>
                </c:pt>
                <c:pt idx="601">
                  <c:v>18:31:00</c:v>
                </c:pt>
                <c:pt idx="602">
                  <c:v>18:32:00</c:v>
                </c:pt>
                <c:pt idx="603">
                  <c:v>18:33:00</c:v>
                </c:pt>
                <c:pt idx="604">
                  <c:v>18:34:00</c:v>
                </c:pt>
                <c:pt idx="605">
                  <c:v>18:35:00</c:v>
                </c:pt>
                <c:pt idx="606">
                  <c:v>18:36:00</c:v>
                </c:pt>
                <c:pt idx="607">
                  <c:v>18:37:00</c:v>
                </c:pt>
                <c:pt idx="608">
                  <c:v>18:38:00</c:v>
                </c:pt>
                <c:pt idx="609">
                  <c:v>18:39:00</c:v>
                </c:pt>
                <c:pt idx="610">
                  <c:v>18:40:00</c:v>
                </c:pt>
                <c:pt idx="611">
                  <c:v>18:41:00</c:v>
                </c:pt>
                <c:pt idx="612">
                  <c:v>18:42:00</c:v>
                </c:pt>
                <c:pt idx="613">
                  <c:v>18:43:00</c:v>
                </c:pt>
                <c:pt idx="614">
                  <c:v>18:44:00</c:v>
                </c:pt>
                <c:pt idx="615">
                  <c:v>18:45:00</c:v>
                </c:pt>
                <c:pt idx="616">
                  <c:v>18:46:00</c:v>
                </c:pt>
                <c:pt idx="617">
                  <c:v>18:47:00</c:v>
                </c:pt>
                <c:pt idx="618">
                  <c:v>18:48:00</c:v>
                </c:pt>
                <c:pt idx="619">
                  <c:v>18:49:00</c:v>
                </c:pt>
                <c:pt idx="620">
                  <c:v>18:50:00</c:v>
                </c:pt>
                <c:pt idx="621">
                  <c:v>18:51:00</c:v>
                </c:pt>
                <c:pt idx="622">
                  <c:v>18:52:00</c:v>
                </c:pt>
                <c:pt idx="623">
                  <c:v>18:53:00</c:v>
                </c:pt>
                <c:pt idx="624">
                  <c:v>18:54:00</c:v>
                </c:pt>
                <c:pt idx="625">
                  <c:v>18:55:00</c:v>
                </c:pt>
                <c:pt idx="626">
                  <c:v>18:56:00</c:v>
                </c:pt>
                <c:pt idx="627">
                  <c:v>18:57:00</c:v>
                </c:pt>
                <c:pt idx="628">
                  <c:v>18:58:00</c:v>
                </c:pt>
                <c:pt idx="629">
                  <c:v>18:59:00</c:v>
                </c:pt>
                <c:pt idx="630">
                  <c:v>19:00:00</c:v>
                </c:pt>
                <c:pt idx="631">
                  <c:v>19:01:00</c:v>
                </c:pt>
                <c:pt idx="632">
                  <c:v>19:02:00</c:v>
                </c:pt>
                <c:pt idx="633">
                  <c:v>19:03:00</c:v>
                </c:pt>
                <c:pt idx="634">
                  <c:v>19:04:00</c:v>
                </c:pt>
                <c:pt idx="635">
                  <c:v>19:05:00</c:v>
                </c:pt>
                <c:pt idx="636">
                  <c:v>19:06:00</c:v>
                </c:pt>
                <c:pt idx="637">
                  <c:v>19:07:00</c:v>
                </c:pt>
                <c:pt idx="638">
                  <c:v>19:08:00</c:v>
                </c:pt>
                <c:pt idx="639">
                  <c:v>19:09:00</c:v>
                </c:pt>
                <c:pt idx="640">
                  <c:v>19:10:00</c:v>
                </c:pt>
                <c:pt idx="641">
                  <c:v>19:11:00</c:v>
                </c:pt>
                <c:pt idx="642">
                  <c:v>19:12:00</c:v>
                </c:pt>
                <c:pt idx="643">
                  <c:v>19:13:00</c:v>
                </c:pt>
                <c:pt idx="644">
                  <c:v>19:14:00</c:v>
                </c:pt>
                <c:pt idx="645">
                  <c:v>19:15:00</c:v>
                </c:pt>
                <c:pt idx="646">
                  <c:v>19:16:00</c:v>
                </c:pt>
                <c:pt idx="647">
                  <c:v>19:17:00</c:v>
                </c:pt>
                <c:pt idx="648">
                  <c:v>19:18:00</c:v>
                </c:pt>
                <c:pt idx="649">
                  <c:v>19:19:00</c:v>
                </c:pt>
                <c:pt idx="650">
                  <c:v>19:20:00</c:v>
                </c:pt>
                <c:pt idx="651">
                  <c:v>19:21:00</c:v>
                </c:pt>
                <c:pt idx="652">
                  <c:v>19:22:00</c:v>
                </c:pt>
                <c:pt idx="653">
                  <c:v>19:23:00</c:v>
                </c:pt>
                <c:pt idx="654">
                  <c:v>19:24:00</c:v>
                </c:pt>
                <c:pt idx="655">
                  <c:v>19:25:00</c:v>
                </c:pt>
                <c:pt idx="656">
                  <c:v>19:26:00</c:v>
                </c:pt>
                <c:pt idx="657">
                  <c:v>19:27:00</c:v>
                </c:pt>
                <c:pt idx="658">
                  <c:v>19:28:00</c:v>
                </c:pt>
                <c:pt idx="659">
                  <c:v>19:29:00</c:v>
                </c:pt>
                <c:pt idx="660">
                  <c:v>19:30:00</c:v>
                </c:pt>
                <c:pt idx="661">
                  <c:v>19:31:00</c:v>
                </c:pt>
                <c:pt idx="662">
                  <c:v>19:32:00</c:v>
                </c:pt>
                <c:pt idx="663">
                  <c:v>19:33:00</c:v>
                </c:pt>
                <c:pt idx="664">
                  <c:v>19:34:00</c:v>
                </c:pt>
                <c:pt idx="665">
                  <c:v>19:35:00</c:v>
                </c:pt>
                <c:pt idx="666">
                  <c:v>19:36:00</c:v>
                </c:pt>
                <c:pt idx="667">
                  <c:v>19:37:00</c:v>
                </c:pt>
                <c:pt idx="668">
                  <c:v>19:38:00</c:v>
                </c:pt>
                <c:pt idx="669">
                  <c:v>19:39:00</c:v>
                </c:pt>
                <c:pt idx="670">
                  <c:v>19:40:00</c:v>
                </c:pt>
                <c:pt idx="671">
                  <c:v>19:41:00</c:v>
                </c:pt>
                <c:pt idx="672">
                  <c:v>19:42:00</c:v>
                </c:pt>
                <c:pt idx="673">
                  <c:v>19:43:00</c:v>
                </c:pt>
                <c:pt idx="674">
                  <c:v>19:44:00</c:v>
                </c:pt>
                <c:pt idx="675">
                  <c:v>19:45:00</c:v>
                </c:pt>
                <c:pt idx="676">
                  <c:v>19:46:00</c:v>
                </c:pt>
                <c:pt idx="677">
                  <c:v>19:47:00</c:v>
                </c:pt>
                <c:pt idx="678">
                  <c:v>19:48:00</c:v>
                </c:pt>
                <c:pt idx="679">
                  <c:v>19:49:00</c:v>
                </c:pt>
                <c:pt idx="680">
                  <c:v>19:50:00</c:v>
                </c:pt>
                <c:pt idx="681">
                  <c:v>19:51:00</c:v>
                </c:pt>
                <c:pt idx="682">
                  <c:v>19:52:00</c:v>
                </c:pt>
                <c:pt idx="683">
                  <c:v>19:53:00</c:v>
                </c:pt>
                <c:pt idx="684">
                  <c:v>19:54:00</c:v>
                </c:pt>
                <c:pt idx="685">
                  <c:v>19:55:00</c:v>
                </c:pt>
                <c:pt idx="686">
                  <c:v>19:56:00</c:v>
                </c:pt>
                <c:pt idx="687">
                  <c:v>19:57:00</c:v>
                </c:pt>
                <c:pt idx="688">
                  <c:v>19:58:00</c:v>
                </c:pt>
                <c:pt idx="689">
                  <c:v>19:59:00</c:v>
                </c:pt>
                <c:pt idx="690">
                  <c:v>20:00:00</c:v>
                </c:pt>
                <c:pt idx="691">
                  <c:v>20:01:00</c:v>
                </c:pt>
                <c:pt idx="692">
                  <c:v>20:02:00</c:v>
                </c:pt>
                <c:pt idx="693">
                  <c:v>20:03:00</c:v>
                </c:pt>
                <c:pt idx="694">
                  <c:v>20:04:00</c:v>
                </c:pt>
                <c:pt idx="695">
                  <c:v>20:05:00</c:v>
                </c:pt>
                <c:pt idx="696">
                  <c:v>20:06:00</c:v>
                </c:pt>
                <c:pt idx="697">
                  <c:v>20:07:00</c:v>
                </c:pt>
                <c:pt idx="698">
                  <c:v>20:08:00</c:v>
                </c:pt>
                <c:pt idx="699">
                  <c:v>20:09:00</c:v>
                </c:pt>
                <c:pt idx="700">
                  <c:v>20:10:00</c:v>
                </c:pt>
                <c:pt idx="701">
                  <c:v>20:11:00</c:v>
                </c:pt>
                <c:pt idx="702">
                  <c:v>20:12:00</c:v>
                </c:pt>
                <c:pt idx="703">
                  <c:v>20:13:00</c:v>
                </c:pt>
                <c:pt idx="704">
                  <c:v>20:14:00</c:v>
                </c:pt>
                <c:pt idx="705">
                  <c:v>20:15:00</c:v>
                </c:pt>
                <c:pt idx="706">
                  <c:v>20:16:00</c:v>
                </c:pt>
                <c:pt idx="707">
                  <c:v>20:17:00</c:v>
                </c:pt>
                <c:pt idx="708">
                  <c:v>20:18:00</c:v>
                </c:pt>
                <c:pt idx="709">
                  <c:v>20:19:00</c:v>
                </c:pt>
                <c:pt idx="710">
                  <c:v>20:20:00</c:v>
                </c:pt>
                <c:pt idx="711">
                  <c:v>20:21:00</c:v>
                </c:pt>
                <c:pt idx="712">
                  <c:v>20:22:00</c:v>
                </c:pt>
                <c:pt idx="713">
                  <c:v>20:23:00</c:v>
                </c:pt>
                <c:pt idx="714">
                  <c:v>20:24:00</c:v>
                </c:pt>
                <c:pt idx="715">
                  <c:v>20:25:00</c:v>
                </c:pt>
                <c:pt idx="716">
                  <c:v>20:26:00</c:v>
                </c:pt>
                <c:pt idx="717">
                  <c:v>20:27:00</c:v>
                </c:pt>
                <c:pt idx="718">
                  <c:v>20:28:00</c:v>
                </c:pt>
                <c:pt idx="719">
                  <c:v>20:29:00</c:v>
                </c:pt>
                <c:pt idx="720">
                  <c:v>20:30:00</c:v>
                </c:pt>
                <c:pt idx="721">
                  <c:v>20:31:00</c:v>
                </c:pt>
                <c:pt idx="722">
                  <c:v>20:32:00</c:v>
                </c:pt>
                <c:pt idx="723">
                  <c:v>20:33:00</c:v>
                </c:pt>
                <c:pt idx="724">
                  <c:v>20:34:00</c:v>
                </c:pt>
                <c:pt idx="725">
                  <c:v>20:35:00</c:v>
                </c:pt>
                <c:pt idx="726">
                  <c:v>20:36:00</c:v>
                </c:pt>
                <c:pt idx="727">
                  <c:v>20:37:00</c:v>
                </c:pt>
                <c:pt idx="728">
                  <c:v>20:38:00</c:v>
                </c:pt>
                <c:pt idx="729">
                  <c:v>20:39:00</c:v>
                </c:pt>
                <c:pt idx="730">
                  <c:v>20:40:00</c:v>
                </c:pt>
                <c:pt idx="731">
                  <c:v>20:41:00</c:v>
                </c:pt>
                <c:pt idx="732">
                  <c:v>20:42:00</c:v>
                </c:pt>
                <c:pt idx="733">
                  <c:v>20:43:00</c:v>
                </c:pt>
                <c:pt idx="734">
                  <c:v>20:44:00</c:v>
                </c:pt>
                <c:pt idx="735">
                  <c:v>20:45:00</c:v>
                </c:pt>
                <c:pt idx="736">
                  <c:v>20:46:00</c:v>
                </c:pt>
                <c:pt idx="737">
                  <c:v>20:47:00</c:v>
                </c:pt>
                <c:pt idx="738">
                  <c:v>20:48:00</c:v>
                </c:pt>
                <c:pt idx="739">
                  <c:v>20:49:00</c:v>
                </c:pt>
                <c:pt idx="740">
                  <c:v>20:50:00</c:v>
                </c:pt>
                <c:pt idx="741">
                  <c:v>20:51:00</c:v>
                </c:pt>
                <c:pt idx="742">
                  <c:v>20:52:00</c:v>
                </c:pt>
                <c:pt idx="743">
                  <c:v>20:53:00</c:v>
                </c:pt>
                <c:pt idx="744">
                  <c:v>20:54:00</c:v>
                </c:pt>
                <c:pt idx="745">
                  <c:v>20:55:00</c:v>
                </c:pt>
                <c:pt idx="746">
                  <c:v>20:56:00</c:v>
                </c:pt>
                <c:pt idx="747">
                  <c:v>20:57:00</c:v>
                </c:pt>
                <c:pt idx="748">
                  <c:v>20:58:00</c:v>
                </c:pt>
                <c:pt idx="749">
                  <c:v>20:59:00</c:v>
                </c:pt>
                <c:pt idx="750">
                  <c:v>21:00:00</c:v>
                </c:pt>
                <c:pt idx="751">
                  <c:v>21:01:00</c:v>
                </c:pt>
                <c:pt idx="752">
                  <c:v>21:02:00</c:v>
                </c:pt>
                <c:pt idx="753">
                  <c:v>21:03:00</c:v>
                </c:pt>
                <c:pt idx="754">
                  <c:v>21:04:00</c:v>
                </c:pt>
                <c:pt idx="755">
                  <c:v>21:05:00</c:v>
                </c:pt>
                <c:pt idx="756">
                  <c:v>21:06:00</c:v>
                </c:pt>
                <c:pt idx="757">
                  <c:v>21:07:00</c:v>
                </c:pt>
                <c:pt idx="758">
                  <c:v>21:08:00</c:v>
                </c:pt>
                <c:pt idx="759">
                  <c:v>21:09:00</c:v>
                </c:pt>
                <c:pt idx="760">
                  <c:v>21:10:00</c:v>
                </c:pt>
                <c:pt idx="761">
                  <c:v>21:11:00</c:v>
                </c:pt>
                <c:pt idx="762">
                  <c:v>21:12:00</c:v>
                </c:pt>
                <c:pt idx="763">
                  <c:v>21:13:00</c:v>
                </c:pt>
                <c:pt idx="764">
                  <c:v>21:14:00</c:v>
                </c:pt>
                <c:pt idx="765">
                  <c:v>21:15:00</c:v>
                </c:pt>
                <c:pt idx="766">
                  <c:v>21:16:00</c:v>
                </c:pt>
                <c:pt idx="767">
                  <c:v>21:17:00</c:v>
                </c:pt>
                <c:pt idx="768">
                  <c:v>21:18:00</c:v>
                </c:pt>
                <c:pt idx="769">
                  <c:v>21:19:00</c:v>
                </c:pt>
                <c:pt idx="770">
                  <c:v>21:20:00</c:v>
                </c:pt>
                <c:pt idx="771">
                  <c:v>21:21:00</c:v>
                </c:pt>
                <c:pt idx="772">
                  <c:v>21:22:00</c:v>
                </c:pt>
                <c:pt idx="773">
                  <c:v>21:23:00</c:v>
                </c:pt>
                <c:pt idx="774">
                  <c:v>21:24:00</c:v>
                </c:pt>
                <c:pt idx="775">
                  <c:v>21:25:00</c:v>
                </c:pt>
                <c:pt idx="776">
                  <c:v>21:26:00</c:v>
                </c:pt>
                <c:pt idx="777">
                  <c:v>21:27:00</c:v>
                </c:pt>
                <c:pt idx="778">
                  <c:v>21:28:00</c:v>
                </c:pt>
                <c:pt idx="779">
                  <c:v>21:29:00</c:v>
                </c:pt>
                <c:pt idx="780">
                  <c:v>21:30:00</c:v>
                </c:pt>
                <c:pt idx="781">
                  <c:v>21:31:00</c:v>
                </c:pt>
                <c:pt idx="782">
                  <c:v>21:32:00</c:v>
                </c:pt>
                <c:pt idx="783">
                  <c:v>21:33:00</c:v>
                </c:pt>
                <c:pt idx="784">
                  <c:v>21:34:00</c:v>
                </c:pt>
                <c:pt idx="785">
                  <c:v>21:35:00</c:v>
                </c:pt>
                <c:pt idx="786">
                  <c:v>21:36:00</c:v>
                </c:pt>
                <c:pt idx="787">
                  <c:v>21:37:00</c:v>
                </c:pt>
                <c:pt idx="788">
                  <c:v>21:38:00</c:v>
                </c:pt>
                <c:pt idx="789">
                  <c:v>21:39:00</c:v>
                </c:pt>
                <c:pt idx="790">
                  <c:v>21:40:00</c:v>
                </c:pt>
                <c:pt idx="791">
                  <c:v>21:41:00</c:v>
                </c:pt>
                <c:pt idx="792">
                  <c:v>21:42:00</c:v>
                </c:pt>
                <c:pt idx="793">
                  <c:v>21:43:00</c:v>
                </c:pt>
                <c:pt idx="794">
                  <c:v>21:44:00</c:v>
                </c:pt>
                <c:pt idx="795">
                  <c:v>21:45:00</c:v>
                </c:pt>
                <c:pt idx="796">
                  <c:v>21:46:00</c:v>
                </c:pt>
                <c:pt idx="797">
                  <c:v>21:47:00</c:v>
                </c:pt>
                <c:pt idx="798">
                  <c:v>21:48:00</c:v>
                </c:pt>
                <c:pt idx="799">
                  <c:v>21:49:00</c:v>
                </c:pt>
                <c:pt idx="800">
                  <c:v>21:50:00</c:v>
                </c:pt>
                <c:pt idx="801">
                  <c:v>21:51:00</c:v>
                </c:pt>
                <c:pt idx="802">
                  <c:v>21:52:00</c:v>
                </c:pt>
                <c:pt idx="803">
                  <c:v>21:53:00</c:v>
                </c:pt>
                <c:pt idx="804">
                  <c:v>21:54:00</c:v>
                </c:pt>
                <c:pt idx="805">
                  <c:v>21:55:00</c:v>
                </c:pt>
                <c:pt idx="806">
                  <c:v>21:56:00</c:v>
                </c:pt>
                <c:pt idx="807">
                  <c:v>21:57:00</c:v>
                </c:pt>
                <c:pt idx="808">
                  <c:v>21:58:00</c:v>
                </c:pt>
                <c:pt idx="809">
                  <c:v>21:59:00</c:v>
                </c:pt>
                <c:pt idx="810">
                  <c:v>22:00:00</c:v>
                </c:pt>
                <c:pt idx="811">
                  <c:v>22:01:00</c:v>
                </c:pt>
                <c:pt idx="812">
                  <c:v>22:02:00</c:v>
                </c:pt>
                <c:pt idx="813">
                  <c:v>22:03:00</c:v>
                </c:pt>
                <c:pt idx="814">
                  <c:v>22:04:00</c:v>
                </c:pt>
                <c:pt idx="815">
                  <c:v>22:05:00</c:v>
                </c:pt>
                <c:pt idx="816">
                  <c:v>22:06:00</c:v>
                </c:pt>
                <c:pt idx="817">
                  <c:v>22:07:00</c:v>
                </c:pt>
                <c:pt idx="818">
                  <c:v>22:08:00</c:v>
                </c:pt>
                <c:pt idx="819">
                  <c:v>22:09:00</c:v>
                </c:pt>
                <c:pt idx="820">
                  <c:v>22:10:00</c:v>
                </c:pt>
                <c:pt idx="821">
                  <c:v>22:11:00</c:v>
                </c:pt>
                <c:pt idx="822">
                  <c:v>22:12:00</c:v>
                </c:pt>
                <c:pt idx="823">
                  <c:v>22:13:00</c:v>
                </c:pt>
                <c:pt idx="824">
                  <c:v>22:14:00</c:v>
                </c:pt>
                <c:pt idx="825">
                  <c:v>22:15:00</c:v>
                </c:pt>
                <c:pt idx="826">
                  <c:v>22:16:00</c:v>
                </c:pt>
                <c:pt idx="827">
                  <c:v>22:17:00</c:v>
                </c:pt>
                <c:pt idx="828">
                  <c:v>22:18:00</c:v>
                </c:pt>
                <c:pt idx="829">
                  <c:v>22:19:00</c:v>
                </c:pt>
                <c:pt idx="830">
                  <c:v>22:20:00</c:v>
                </c:pt>
                <c:pt idx="831">
                  <c:v>22:21:00</c:v>
                </c:pt>
                <c:pt idx="832">
                  <c:v>22:22:00</c:v>
                </c:pt>
                <c:pt idx="833">
                  <c:v>22:23:00</c:v>
                </c:pt>
                <c:pt idx="834">
                  <c:v>22:24:00</c:v>
                </c:pt>
                <c:pt idx="835">
                  <c:v>22:25:00</c:v>
                </c:pt>
                <c:pt idx="836">
                  <c:v>22:26:00</c:v>
                </c:pt>
                <c:pt idx="837">
                  <c:v>22:27:00</c:v>
                </c:pt>
                <c:pt idx="838">
                  <c:v>22:28:00</c:v>
                </c:pt>
                <c:pt idx="839">
                  <c:v>22:29:00</c:v>
                </c:pt>
                <c:pt idx="840">
                  <c:v>22:30:00</c:v>
                </c:pt>
                <c:pt idx="841">
                  <c:v>22:31:00</c:v>
                </c:pt>
                <c:pt idx="842">
                  <c:v>22:32:00</c:v>
                </c:pt>
                <c:pt idx="843">
                  <c:v>22:33:00</c:v>
                </c:pt>
                <c:pt idx="844">
                  <c:v>22:34:00</c:v>
                </c:pt>
                <c:pt idx="845">
                  <c:v>22:35:00</c:v>
                </c:pt>
                <c:pt idx="846">
                  <c:v>22:36:00</c:v>
                </c:pt>
                <c:pt idx="847">
                  <c:v>22:37:00</c:v>
                </c:pt>
                <c:pt idx="848">
                  <c:v>22:38:00</c:v>
                </c:pt>
                <c:pt idx="849">
                  <c:v>22:39:00</c:v>
                </c:pt>
                <c:pt idx="850">
                  <c:v>22:40:00</c:v>
                </c:pt>
                <c:pt idx="851">
                  <c:v>22:41:00</c:v>
                </c:pt>
                <c:pt idx="852">
                  <c:v>22:42:00</c:v>
                </c:pt>
                <c:pt idx="853">
                  <c:v>22:43:00</c:v>
                </c:pt>
                <c:pt idx="854">
                  <c:v>22:44:00</c:v>
                </c:pt>
                <c:pt idx="855">
                  <c:v>22:45:00</c:v>
                </c:pt>
                <c:pt idx="856">
                  <c:v>22:46:00</c:v>
                </c:pt>
                <c:pt idx="857">
                  <c:v>22:47:00</c:v>
                </c:pt>
                <c:pt idx="858">
                  <c:v>22:48:00</c:v>
                </c:pt>
                <c:pt idx="859">
                  <c:v>22:49:00</c:v>
                </c:pt>
                <c:pt idx="860">
                  <c:v>22:50:00</c:v>
                </c:pt>
                <c:pt idx="861">
                  <c:v>22:51:00</c:v>
                </c:pt>
                <c:pt idx="862">
                  <c:v>22:52:00</c:v>
                </c:pt>
                <c:pt idx="863">
                  <c:v>22:53:00</c:v>
                </c:pt>
                <c:pt idx="864">
                  <c:v>22:54:00</c:v>
                </c:pt>
                <c:pt idx="865">
                  <c:v>22:55:00</c:v>
                </c:pt>
                <c:pt idx="866">
                  <c:v>22:56:00</c:v>
                </c:pt>
                <c:pt idx="867">
                  <c:v>22:57:00</c:v>
                </c:pt>
                <c:pt idx="868">
                  <c:v>22:58:00</c:v>
                </c:pt>
                <c:pt idx="869">
                  <c:v>22:59:00</c:v>
                </c:pt>
                <c:pt idx="870">
                  <c:v>23:00:00</c:v>
                </c:pt>
                <c:pt idx="871">
                  <c:v>23:01:00</c:v>
                </c:pt>
                <c:pt idx="872">
                  <c:v>23:02:00</c:v>
                </c:pt>
                <c:pt idx="873">
                  <c:v>23:03:00</c:v>
                </c:pt>
                <c:pt idx="874">
                  <c:v>23:04:00</c:v>
                </c:pt>
                <c:pt idx="875">
                  <c:v>23:05:00</c:v>
                </c:pt>
                <c:pt idx="876">
                  <c:v>23:06:00</c:v>
                </c:pt>
                <c:pt idx="877">
                  <c:v>23:07:00</c:v>
                </c:pt>
                <c:pt idx="878">
                  <c:v>23:08:00</c:v>
                </c:pt>
                <c:pt idx="879">
                  <c:v>23:09:00</c:v>
                </c:pt>
                <c:pt idx="880">
                  <c:v>23:10:00</c:v>
                </c:pt>
                <c:pt idx="881">
                  <c:v>23:11:00</c:v>
                </c:pt>
                <c:pt idx="882">
                  <c:v>23:12:00</c:v>
                </c:pt>
                <c:pt idx="883">
                  <c:v>23:13:00</c:v>
                </c:pt>
                <c:pt idx="884">
                  <c:v>23:14:00</c:v>
                </c:pt>
                <c:pt idx="885">
                  <c:v>23:15:00</c:v>
                </c:pt>
                <c:pt idx="886">
                  <c:v>23:16:00</c:v>
                </c:pt>
                <c:pt idx="887">
                  <c:v>23:17:00</c:v>
                </c:pt>
                <c:pt idx="888">
                  <c:v>23:18:00</c:v>
                </c:pt>
                <c:pt idx="889">
                  <c:v>23:19:00</c:v>
                </c:pt>
                <c:pt idx="890">
                  <c:v>23:20:00</c:v>
                </c:pt>
                <c:pt idx="891">
                  <c:v>23:21:00</c:v>
                </c:pt>
                <c:pt idx="892">
                  <c:v>23:22:00</c:v>
                </c:pt>
                <c:pt idx="893">
                  <c:v>23:23:00</c:v>
                </c:pt>
                <c:pt idx="894">
                  <c:v>23:24:00</c:v>
                </c:pt>
                <c:pt idx="895">
                  <c:v>23:25:00</c:v>
                </c:pt>
                <c:pt idx="896">
                  <c:v>23:26:00</c:v>
                </c:pt>
                <c:pt idx="897">
                  <c:v>23:27:00</c:v>
                </c:pt>
                <c:pt idx="898">
                  <c:v>23:28:00</c:v>
                </c:pt>
                <c:pt idx="899">
                  <c:v>23:29:00</c:v>
                </c:pt>
                <c:pt idx="900">
                  <c:v>23:30:00</c:v>
                </c:pt>
                <c:pt idx="901">
                  <c:v>23:31:00</c:v>
                </c:pt>
                <c:pt idx="902">
                  <c:v>23:32:00</c:v>
                </c:pt>
                <c:pt idx="903">
                  <c:v>23:33:00</c:v>
                </c:pt>
                <c:pt idx="904">
                  <c:v>23:34:00</c:v>
                </c:pt>
                <c:pt idx="905">
                  <c:v>23:35:00</c:v>
                </c:pt>
                <c:pt idx="906">
                  <c:v>23:36:00</c:v>
                </c:pt>
                <c:pt idx="907">
                  <c:v>23:37:00</c:v>
                </c:pt>
                <c:pt idx="908">
                  <c:v>23:38:00</c:v>
                </c:pt>
                <c:pt idx="909">
                  <c:v>23:39:00</c:v>
                </c:pt>
                <c:pt idx="910">
                  <c:v>23:40:00</c:v>
                </c:pt>
                <c:pt idx="911">
                  <c:v>23:41:00</c:v>
                </c:pt>
                <c:pt idx="912">
                  <c:v>23:42:00</c:v>
                </c:pt>
                <c:pt idx="913">
                  <c:v>23:43:00</c:v>
                </c:pt>
                <c:pt idx="914">
                  <c:v>23:44:00</c:v>
                </c:pt>
                <c:pt idx="915">
                  <c:v>23:45:00</c:v>
                </c:pt>
                <c:pt idx="916">
                  <c:v>23:46:00</c:v>
                </c:pt>
                <c:pt idx="917">
                  <c:v>23:47:00</c:v>
                </c:pt>
                <c:pt idx="918">
                  <c:v>23:48:00</c:v>
                </c:pt>
                <c:pt idx="919">
                  <c:v>23:49:00</c:v>
                </c:pt>
                <c:pt idx="920">
                  <c:v>23:50:00</c:v>
                </c:pt>
                <c:pt idx="921">
                  <c:v>23:51:00</c:v>
                </c:pt>
                <c:pt idx="922">
                  <c:v>23:52:00</c:v>
                </c:pt>
                <c:pt idx="923">
                  <c:v>23:53:00</c:v>
                </c:pt>
                <c:pt idx="924">
                  <c:v>23:54:00</c:v>
                </c:pt>
                <c:pt idx="925">
                  <c:v>23:55:00</c:v>
                </c:pt>
                <c:pt idx="926">
                  <c:v>23:56:00</c:v>
                </c:pt>
                <c:pt idx="927">
                  <c:v>23:57:00</c:v>
                </c:pt>
                <c:pt idx="928">
                  <c:v>23:58:00</c:v>
                </c:pt>
                <c:pt idx="929">
                  <c:v>23:59:00</c:v>
                </c:pt>
                <c:pt idx="930">
                  <c:v>0:00:00</c:v>
                </c:pt>
                <c:pt idx="931">
                  <c:v>0:01:00</c:v>
                </c:pt>
                <c:pt idx="932">
                  <c:v>0:02:00</c:v>
                </c:pt>
                <c:pt idx="933">
                  <c:v>0:03:00</c:v>
                </c:pt>
                <c:pt idx="934">
                  <c:v>0:04:00</c:v>
                </c:pt>
                <c:pt idx="935">
                  <c:v>0:05:00</c:v>
                </c:pt>
                <c:pt idx="936">
                  <c:v>0:06:00</c:v>
                </c:pt>
                <c:pt idx="937">
                  <c:v>0:07:00</c:v>
                </c:pt>
                <c:pt idx="938">
                  <c:v>0:08:00</c:v>
                </c:pt>
                <c:pt idx="939">
                  <c:v>0:09:00</c:v>
                </c:pt>
                <c:pt idx="940">
                  <c:v>0:10:00</c:v>
                </c:pt>
                <c:pt idx="941">
                  <c:v>0:11:00</c:v>
                </c:pt>
                <c:pt idx="942">
                  <c:v>0:12:00</c:v>
                </c:pt>
                <c:pt idx="943">
                  <c:v>0:13:00</c:v>
                </c:pt>
                <c:pt idx="944">
                  <c:v>0:14:00</c:v>
                </c:pt>
                <c:pt idx="945">
                  <c:v>0:15:00</c:v>
                </c:pt>
                <c:pt idx="946">
                  <c:v>0:16:00</c:v>
                </c:pt>
                <c:pt idx="947">
                  <c:v>0:17:00</c:v>
                </c:pt>
                <c:pt idx="948">
                  <c:v>0:18:00</c:v>
                </c:pt>
                <c:pt idx="949">
                  <c:v>0:19:00</c:v>
                </c:pt>
                <c:pt idx="950">
                  <c:v>0:20:00</c:v>
                </c:pt>
                <c:pt idx="951">
                  <c:v>0:21:00</c:v>
                </c:pt>
                <c:pt idx="952">
                  <c:v>0:22:00</c:v>
                </c:pt>
                <c:pt idx="953">
                  <c:v>0:23:00</c:v>
                </c:pt>
                <c:pt idx="954">
                  <c:v>0:24:00</c:v>
                </c:pt>
                <c:pt idx="955">
                  <c:v>0:25:00</c:v>
                </c:pt>
                <c:pt idx="956">
                  <c:v>0:26:00</c:v>
                </c:pt>
                <c:pt idx="957">
                  <c:v>0:27:00</c:v>
                </c:pt>
                <c:pt idx="958">
                  <c:v>0:28:00</c:v>
                </c:pt>
                <c:pt idx="959">
                  <c:v>0:29:00</c:v>
                </c:pt>
                <c:pt idx="960">
                  <c:v>0:30:00</c:v>
                </c:pt>
                <c:pt idx="961">
                  <c:v>0:31:00</c:v>
                </c:pt>
                <c:pt idx="962">
                  <c:v>0:32:00</c:v>
                </c:pt>
                <c:pt idx="963">
                  <c:v>0:33:00</c:v>
                </c:pt>
                <c:pt idx="964">
                  <c:v>0:34:00</c:v>
                </c:pt>
                <c:pt idx="965">
                  <c:v>0:35:00</c:v>
                </c:pt>
                <c:pt idx="966">
                  <c:v>0:36:00</c:v>
                </c:pt>
                <c:pt idx="967">
                  <c:v>0:37:00</c:v>
                </c:pt>
                <c:pt idx="968">
                  <c:v>0:38:00</c:v>
                </c:pt>
                <c:pt idx="969">
                  <c:v>0:39:00</c:v>
                </c:pt>
                <c:pt idx="970">
                  <c:v>0:40:00</c:v>
                </c:pt>
                <c:pt idx="971">
                  <c:v>0:41:00</c:v>
                </c:pt>
                <c:pt idx="972">
                  <c:v>0:42:00</c:v>
                </c:pt>
                <c:pt idx="973">
                  <c:v>0:43:00</c:v>
                </c:pt>
                <c:pt idx="974">
                  <c:v>0:44:00</c:v>
                </c:pt>
                <c:pt idx="975">
                  <c:v>0:45:00</c:v>
                </c:pt>
                <c:pt idx="976">
                  <c:v>0:46:00</c:v>
                </c:pt>
                <c:pt idx="977">
                  <c:v>0:47:00</c:v>
                </c:pt>
                <c:pt idx="978">
                  <c:v>0:48:00</c:v>
                </c:pt>
                <c:pt idx="979">
                  <c:v>0:49:00</c:v>
                </c:pt>
                <c:pt idx="980">
                  <c:v>0:50:00</c:v>
                </c:pt>
                <c:pt idx="981">
                  <c:v>0:51:00</c:v>
                </c:pt>
                <c:pt idx="982">
                  <c:v>0:52:00</c:v>
                </c:pt>
                <c:pt idx="983">
                  <c:v>0:53:00</c:v>
                </c:pt>
                <c:pt idx="984">
                  <c:v>0:54:00</c:v>
                </c:pt>
                <c:pt idx="985">
                  <c:v>0:55:00</c:v>
                </c:pt>
                <c:pt idx="986">
                  <c:v>0:56:00</c:v>
                </c:pt>
                <c:pt idx="987">
                  <c:v>0:57:00</c:v>
                </c:pt>
                <c:pt idx="988">
                  <c:v>0:58:00</c:v>
                </c:pt>
                <c:pt idx="989">
                  <c:v>0:59:00</c:v>
                </c:pt>
                <c:pt idx="990">
                  <c:v>1:00:00</c:v>
                </c:pt>
                <c:pt idx="991">
                  <c:v>1:01:00</c:v>
                </c:pt>
                <c:pt idx="992">
                  <c:v>1:02:00</c:v>
                </c:pt>
                <c:pt idx="993">
                  <c:v>1:03:00</c:v>
                </c:pt>
                <c:pt idx="994">
                  <c:v>1:04:00</c:v>
                </c:pt>
                <c:pt idx="995">
                  <c:v>1:05:00</c:v>
                </c:pt>
                <c:pt idx="996">
                  <c:v>1:06:00</c:v>
                </c:pt>
                <c:pt idx="997">
                  <c:v>1:07:00</c:v>
                </c:pt>
                <c:pt idx="998">
                  <c:v>1:08:00</c:v>
                </c:pt>
                <c:pt idx="999">
                  <c:v>1:09:00</c:v>
                </c:pt>
                <c:pt idx="1000">
                  <c:v>1:10:00</c:v>
                </c:pt>
                <c:pt idx="1001">
                  <c:v>1:11:00</c:v>
                </c:pt>
                <c:pt idx="1002">
                  <c:v>1:12:00</c:v>
                </c:pt>
                <c:pt idx="1003">
                  <c:v>1:13:00</c:v>
                </c:pt>
                <c:pt idx="1004">
                  <c:v>1:14:00</c:v>
                </c:pt>
                <c:pt idx="1005">
                  <c:v>1:15:00</c:v>
                </c:pt>
                <c:pt idx="1006">
                  <c:v>1:16:00</c:v>
                </c:pt>
                <c:pt idx="1007">
                  <c:v>1:17:00</c:v>
                </c:pt>
                <c:pt idx="1008">
                  <c:v>1:18:00</c:v>
                </c:pt>
                <c:pt idx="1009">
                  <c:v>1:19:00</c:v>
                </c:pt>
                <c:pt idx="1010">
                  <c:v>1:20:00</c:v>
                </c:pt>
                <c:pt idx="1011">
                  <c:v>1:21:00</c:v>
                </c:pt>
                <c:pt idx="1012">
                  <c:v>1:22:00</c:v>
                </c:pt>
                <c:pt idx="1013">
                  <c:v>1:23:00</c:v>
                </c:pt>
                <c:pt idx="1014">
                  <c:v>1:24:00</c:v>
                </c:pt>
                <c:pt idx="1015">
                  <c:v>1:25:00</c:v>
                </c:pt>
                <c:pt idx="1016">
                  <c:v>1:26:00</c:v>
                </c:pt>
                <c:pt idx="1017">
                  <c:v>1:27:00</c:v>
                </c:pt>
                <c:pt idx="1018">
                  <c:v>1:28:00</c:v>
                </c:pt>
                <c:pt idx="1019">
                  <c:v>1:29:00</c:v>
                </c:pt>
                <c:pt idx="1020">
                  <c:v>1:30:00</c:v>
                </c:pt>
                <c:pt idx="1021">
                  <c:v>1:31:00</c:v>
                </c:pt>
                <c:pt idx="1022">
                  <c:v>1:32:00</c:v>
                </c:pt>
                <c:pt idx="1023">
                  <c:v>1:33:00</c:v>
                </c:pt>
                <c:pt idx="1024">
                  <c:v>1:34:00</c:v>
                </c:pt>
                <c:pt idx="1025">
                  <c:v>1:35:00</c:v>
                </c:pt>
                <c:pt idx="1026">
                  <c:v>1:36:00</c:v>
                </c:pt>
                <c:pt idx="1027">
                  <c:v>1:37:00</c:v>
                </c:pt>
                <c:pt idx="1028">
                  <c:v>1:38:00</c:v>
                </c:pt>
                <c:pt idx="1029">
                  <c:v>1:39:00</c:v>
                </c:pt>
                <c:pt idx="1030">
                  <c:v>1:40:00</c:v>
                </c:pt>
                <c:pt idx="1031">
                  <c:v>1:41:00</c:v>
                </c:pt>
                <c:pt idx="1032">
                  <c:v>1:42:00</c:v>
                </c:pt>
                <c:pt idx="1033">
                  <c:v>1:43:00</c:v>
                </c:pt>
                <c:pt idx="1034">
                  <c:v>1:44:00</c:v>
                </c:pt>
                <c:pt idx="1035">
                  <c:v>1:45:00</c:v>
                </c:pt>
                <c:pt idx="1036">
                  <c:v>1:46:00</c:v>
                </c:pt>
                <c:pt idx="1037">
                  <c:v>1:47:00</c:v>
                </c:pt>
                <c:pt idx="1038">
                  <c:v>1:48:00</c:v>
                </c:pt>
                <c:pt idx="1039">
                  <c:v>1:49:00</c:v>
                </c:pt>
                <c:pt idx="1040">
                  <c:v>1:50:00</c:v>
                </c:pt>
                <c:pt idx="1041">
                  <c:v>1:51:00</c:v>
                </c:pt>
                <c:pt idx="1042">
                  <c:v>1:52:00</c:v>
                </c:pt>
                <c:pt idx="1043">
                  <c:v>1:53:00</c:v>
                </c:pt>
                <c:pt idx="1044">
                  <c:v>1:54:00</c:v>
                </c:pt>
                <c:pt idx="1045">
                  <c:v>1:55:00</c:v>
                </c:pt>
                <c:pt idx="1046">
                  <c:v>1:56:00</c:v>
                </c:pt>
                <c:pt idx="1047">
                  <c:v>1:57:00</c:v>
                </c:pt>
                <c:pt idx="1048">
                  <c:v>1:58:00</c:v>
                </c:pt>
                <c:pt idx="1049">
                  <c:v>1:59:00</c:v>
                </c:pt>
                <c:pt idx="1050">
                  <c:v>2:00:00</c:v>
                </c:pt>
                <c:pt idx="1051">
                  <c:v>2:01:00</c:v>
                </c:pt>
                <c:pt idx="1052">
                  <c:v>2:02:00</c:v>
                </c:pt>
                <c:pt idx="1053">
                  <c:v>2:03:00</c:v>
                </c:pt>
                <c:pt idx="1054">
                  <c:v>2:04:00</c:v>
                </c:pt>
                <c:pt idx="1055">
                  <c:v>2:05:00</c:v>
                </c:pt>
                <c:pt idx="1056">
                  <c:v>2:06:00</c:v>
                </c:pt>
                <c:pt idx="1057">
                  <c:v>2:07:00</c:v>
                </c:pt>
                <c:pt idx="1058">
                  <c:v>2:08:00</c:v>
                </c:pt>
                <c:pt idx="1059">
                  <c:v>2:09:00</c:v>
                </c:pt>
                <c:pt idx="1060">
                  <c:v>2:10:00</c:v>
                </c:pt>
                <c:pt idx="1061">
                  <c:v>2:11:00</c:v>
                </c:pt>
                <c:pt idx="1062">
                  <c:v>2:12:00</c:v>
                </c:pt>
                <c:pt idx="1063">
                  <c:v>2:13:00</c:v>
                </c:pt>
                <c:pt idx="1064">
                  <c:v>2:14:00</c:v>
                </c:pt>
                <c:pt idx="1065">
                  <c:v>2:15:00</c:v>
                </c:pt>
                <c:pt idx="1066">
                  <c:v>2:16:00</c:v>
                </c:pt>
                <c:pt idx="1067">
                  <c:v>2:17:00</c:v>
                </c:pt>
                <c:pt idx="1068">
                  <c:v>2:18:00</c:v>
                </c:pt>
                <c:pt idx="1069">
                  <c:v>2:19:00</c:v>
                </c:pt>
                <c:pt idx="1070">
                  <c:v>2:20:00</c:v>
                </c:pt>
                <c:pt idx="1071">
                  <c:v>2:21:00</c:v>
                </c:pt>
                <c:pt idx="1072">
                  <c:v>2:22:00</c:v>
                </c:pt>
                <c:pt idx="1073">
                  <c:v>2:23:00</c:v>
                </c:pt>
                <c:pt idx="1074">
                  <c:v>2:24:00</c:v>
                </c:pt>
                <c:pt idx="1075">
                  <c:v>2:25:00</c:v>
                </c:pt>
                <c:pt idx="1076">
                  <c:v>2:26:00</c:v>
                </c:pt>
                <c:pt idx="1077">
                  <c:v>2:27:00</c:v>
                </c:pt>
                <c:pt idx="1078">
                  <c:v>2:28:00</c:v>
                </c:pt>
                <c:pt idx="1079">
                  <c:v>2:29:00</c:v>
                </c:pt>
                <c:pt idx="1080">
                  <c:v>2:30:00</c:v>
                </c:pt>
                <c:pt idx="1081">
                  <c:v>2:31:00</c:v>
                </c:pt>
                <c:pt idx="1082">
                  <c:v>2:32:00</c:v>
                </c:pt>
                <c:pt idx="1083">
                  <c:v>2:33:00</c:v>
                </c:pt>
                <c:pt idx="1084">
                  <c:v>2:34:00</c:v>
                </c:pt>
                <c:pt idx="1085">
                  <c:v>2:35:00</c:v>
                </c:pt>
                <c:pt idx="1086">
                  <c:v>2:36:00</c:v>
                </c:pt>
                <c:pt idx="1087">
                  <c:v>2:37:00</c:v>
                </c:pt>
                <c:pt idx="1088">
                  <c:v>2:38:00</c:v>
                </c:pt>
                <c:pt idx="1089">
                  <c:v>2:39:00</c:v>
                </c:pt>
                <c:pt idx="1090">
                  <c:v>2:40:00</c:v>
                </c:pt>
                <c:pt idx="1091">
                  <c:v>2:41:00</c:v>
                </c:pt>
                <c:pt idx="1092">
                  <c:v>2:42:00</c:v>
                </c:pt>
                <c:pt idx="1093">
                  <c:v>2:43:00</c:v>
                </c:pt>
                <c:pt idx="1094">
                  <c:v>2:44:00</c:v>
                </c:pt>
                <c:pt idx="1095">
                  <c:v>2:45:00</c:v>
                </c:pt>
                <c:pt idx="1096">
                  <c:v>2:46:00</c:v>
                </c:pt>
                <c:pt idx="1097">
                  <c:v>2:47:00</c:v>
                </c:pt>
                <c:pt idx="1098">
                  <c:v>2:48:00</c:v>
                </c:pt>
                <c:pt idx="1099">
                  <c:v>2:49:00</c:v>
                </c:pt>
                <c:pt idx="1100">
                  <c:v>2:50:00</c:v>
                </c:pt>
                <c:pt idx="1101">
                  <c:v>2:51:00</c:v>
                </c:pt>
                <c:pt idx="1102">
                  <c:v>2:52:00</c:v>
                </c:pt>
                <c:pt idx="1103">
                  <c:v>2:53:00</c:v>
                </c:pt>
                <c:pt idx="1104">
                  <c:v>2:54:00</c:v>
                </c:pt>
                <c:pt idx="1105">
                  <c:v>2:55:00</c:v>
                </c:pt>
                <c:pt idx="1106">
                  <c:v>2:56:00</c:v>
                </c:pt>
                <c:pt idx="1107">
                  <c:v>2:57:00</c:v>
                </c:pt>
                <c:pt idx="1108">
                  <c:v>2:58:00</c:v>
                </c:pt>
                <c:pt idx="1109">
                  <c:v>2:59:00</c:v>
                </c:pt>
                <c:pt idx="1110">
                  <c:v>3:00:00</c:v>
                </c:pt>
                <c:pt idx="1111">
                  <c:v>3:01:00</c:v>
                </c:pt>
                <c:pt idx="1112">
                  <c:v>3:02:00</c:v>
                </c:pt>
                <c:pt idx="1113">
                  <c:v>3:03:00</c:v>
                </c:pt>
                <c:pt idx="1114">
                  <c:v>3:04:00</c:v>
                </c:pt>
                <c:pt idx="1115">
                  <c:v>3:05:00</c:v>
                </c:pt>
                <c:pt idx="1116">
                  <c:v>3:06:00</c:v>
                </c:pt>
                <c:pt idx="1117">
                  <c:v>3:07:00</c:v>
                </c:pt>
                <c:pt idx="1118">
                  <c:v>3:08:00</c:v>
                </c:pt>
                <c:pt idx="1119">
                  <c:v>3:09:00</c:v>
                </c:pt>
                <c:pt idx="1120">
                  <c:v>3:10:00</c:v>
                </c:pt>
                <c:pt idx="1121">
                  <c:v>3:11:00</c:v>
                </c:pt>
                <c:pt idx="1122">
                  <c:v>3:12:00</c:v>
                </c:pt>
                <c:pt idx="1123">
                  <c:v>3:13:00</c:v>
                </c:pt>
                <c:pt idx="1124">
                  <c:v>3:14:00</c:v>
                </c:pt>
                <c:pt idx="1125">
                  <c:v>3:15:00</c:v>
                </c:pt>
                <c:pt idx="1126">
                  <c:v>3:16:00</c:v>
                </c:pt>
                <c:pt idx="1127">
                  <c:v>3:17:00</c:v>
                </c:pt>
                <c:pt idx="1128">
                  <c:v>3:18:00</c:v>
                </c:pt>
                <c:pt idx="1129">
                  <c:v>3:19:00</c:v>
                </c:pt>
                <c:pt idx="1130">
                  <c:v>3:20:00</c:v>
                </c:pt>
                <c:pt idx="1131">
                  <c:v>3:21:00</c:v>
                </c:pt>
                <c:pt idx="1132">
                  <c:v>3:22:00</c:v>
                </c:pt>
                <c:pt idx="1133">
                  <c:v>3:23:00</c:v>
                </c:pt>
                <c:pt idx="1134">
                  <c:v>3:24:00</c:v>
                </c:pt>
                <c:pt idx="1135">
                  <c:v>3:25:00</c:v>
                </c:pt>
                <c:pt idx="1136">
                  <c:v>3:26:00</c:v>
                </c:pt>
                <c:pt idx="1137">
                  <c:v>3:27:00</c:v>
                </c:pt>
                <c:pt idx="1138">
                  <c:v>3:28:00</c:v>
                </c:pt>
                <c:pt idx="1139">
                  <c:v>3:29:00</c:v>
                </c:pt>
                <c:pt idx="1140">
                  <c:v>3:30:00</c:v>
                </c:pt>
                <c:pt idx="1141">
                  <c:v>3:31:00</c:v>
                </c:pt>
                <c:pt idx="1142">
                  <c:v>3:32:00</c:v>
                </c:pt>
                <c:pt idx="1143">
                  <c:v>3:33:00</c:v>
                </c:pt>
                <c:pt idx="1144">
                  <c:v>3:34:00</c:v>
                </c:pt>
                <c:pt idx="1145">
                  <c:v>3:35:00</c:v>
                </c:pt>
                <c:pt idx="1146">
                  <c:v>3:36:00</c:v>
                </c:pt>
                <c:pt idx="1147">
                  <c:v>3:37:00</c:v>
                </c:pt>
                <c:pt idx="1148">
                  <c:v>3:38:00</c:v>
                </c:pt>
                <c:pt idx="1149">
                  <c:v>3:39:00</c:v>
                </c:pt>
                <c:pt idx="1150">
                  <c:v>3:40:00</c:v>
                </c:pt>
                <c:pt idx="1151">
                  <c:v>3:41:00</c:v>
                </c:pt>
                <c:pt idx="1152">
                  <c:v>3:42:00</c:v>
                </c:pt>
                <c:pt idx="1153">
                  <c:v>3:43:00</c:v>
                </c:pt>
                <c:pt idx="1154">
                  <c:v>3:44:00</c:v>
                </c:pt>
                <c:pt idx="1155">
                  <c:v>3:45:00</c:v>
                </c:pt>
                <c:pt idx="1156">
                  <c:v>3:46:00</c:v>
                </c:pt>
                <c:pt idx="1157">
                  <c:v>3:47:00</c:v>
                </c:pt>
                <c:pt idx="1158">
                  <c:v>3:48:00</c:v>
                </c:pt>
                <c:pt idx="1159">
                  <c:v>3:49:00</c:v>
                </c:pt>
                <c:pt idx="1160">
                  <c:v>3:50:00</c:v>
                </c:pt>
                <c:pt idx="1161">
                  <c:v>3:51:00</c:v>
                </c:pt>
                <c:pt idx="1162">
                  <c:v>3:52:00</c:v>
                </c:pt>
                <c:pt idx="1163">
                  <c:v>3:53:00</c:v>
                </c:pt>
                <c:pt idx="1164">
                  <c:v>3:54:00</c:v>
                </c:pt>
                <c:pt idx="1165">
                  <c:v>3:55:00</c:v>
                </c:pt>
                <c:pt idx="1166">
                  <c:v>3:56:00</c:v>
                </c:pt>
                <c:pt idx="1167">
                  <c:v>3:57:00</c:v>
                </c:pt>
                <c:pt idx="1168">
                  <c:v>3:58:00</c:v>
                </c:pt>
                <c:pt idx="1169">
                  <c:v>3:59:00</c:v>
                </c:pt>
                <c:pt idx="1170">
                  <c:v>4:00:00</c:v>
                </c:pt>
                <c:pt idx="1171">
                  <c:v>4:01:00</c:v>
                </c:pt>
                <c:pt idx="1172">
                  <c:v>4:02:00</c:v>
                </c:pt>
                <c:pt idx="1173">
                  <c:v>4:03:00</c:v>
                </c:pt>
                <c:pt idx="1174">
                  <c:v>4:04:00</c:v>
                </c:pt>
                <c:pt idx="1175">
                  <c:v>4:05:00</c:v>
                </c:pt>
                <c:pt idx="1176">
                  <c:v>4:06:00</c:v>
                </c:pt>
                <c:pt idx="1177">
                  <c:v>4:07:00</c:v>
                </c:pt>
                <c:pt idx="1178">
                  <c:v>4:08:00</c:v>
                </c:pt>
                <c:pt idx="1179">
                  <c:v>4:09:00</c:v>
                </c:pt>
                <c:pt idx="1180">
                  <c:v>4:10:00</c:v>
                </c:pt>
                <c:pt idx="1181">
                  <c:v>4:11:00</c:v>
                </c:pt>
                <c:pt idx="1182">
                  <c:v>4:12:00</c:v>
                </c:pt>
                <c:pt idx="1183">
                  <c:v>4:13:00</c:v>
                </c:pt>
                <c:pt idx="1184">
                  <c:v>4:14:00</c:v>
                </c:pt>
                <c:pt idx="1185">
                  <c:v>4:15:00</c:v>
                </c:pt>
                <c:pt idx="1186">
                  <c:v>4:16:00</c:v>
                </c:pt>
                <c:pt idx="1187">
                  <c:v>4:17:00</c:v>
                </c:pt>
                <c:pt idx="1188">
                  <c:v>4:18:00</c:v>
                </c:pt>
                <c:pt idx="1189">
                  <c:v>4:19:00</c:v>
                </c:pt>
                <c:pt idx="1190">
                  <c:v>4:20:00</c:v>
                </c:pt>
                <c:pt idx="1191">
                  <c:v>4:21:00</c:v>
                </c:pt>
                <c:pt idx="1192">
                  <c:v>4:22:00</c:v>
                </c:pt>
                <c:pt idx="1193">
                  <c:v>4:23:00</c:v>
                </c:pt>
                <c:pt idx="1194">
                  <c:v>4:24:00</c:v>
                </c:pt>
                <c:pt idx="1195">
                  <c:v>4:25:00</c:v>
                </c:pt>
                <c:pt idx="1196">
                  <c:v>4:26:00</c:v>
                </c:pt>
                <c:pt idx="1197">
                  <c:v>4:27:00</c:v>
                </c:pt>
                <c:pt idx="1198">
                  <c:v>4:28:00</c:v>
                </c:pt>
                <c:pt idx="1199">
                  <c:v>4:29:00</c:v>
                </c:pt>
                <c:pt idx="1200">
                  <c:v>4:30:00</c:v>
                </c:pt>
                <c:pt idx="1201">
                  <c:v>4:31:00</c:v>
                </c:pt>
                <c:pt idx="1202">
                  <c:v>4:32:00</c:v>
                </c:pt>
                <c:pt idx="1203">
                  <c:v>4:33:00</c:v>
                </c:pt>
                <c:pt idx="1204">
                  <c:v>4:34:00</c:v>
                </c:pt>
                <c:pt idx="1205">
                  <c:v>4:35:00</c:v>
                </c:pt>
                <c:pt idx="1206">
                  <c:v>4:36:00</c:v>
                </c:pt>
                <c:pt idx="1207">
                  <c:v>4:37:00</c:v>
                </c:pt>
                <c:pt idx="1208">
                  <c:v>4:38:00</c:v>
                </c:pt>
                <c:pt idx="1209">
                  <c:v>4:39:00</c:v>
                </c:pt>
                <c:pt idx="1210">
                  <c:v>4:40:00</c:v>
                </c:pt>
                <c:pt idx="1211">
                  <c:v>4:41:00</c:v>
                </c:pt>
                <c:pt idx="1212">
                  <c:v>4:42:00</c:v>
                </c:pt>
                <c:pt idx="1213">
                  <c:v>4:43:00</c:v>
                </c:pt>
                <c:pt idx="1214">
                  <c:v>4:44:00</c:v>
                </c:pt>
                <c:pt idx="1215">
                  <c:v>4:45:00</c:v>
                </c:pt>
                <c:pt idx="1216">
                  <c:v>4:46:00</c:v>
                </c:pt>
                <c:pt idx="1217">
                  <c:v>4:47:00</c:v>
                </c:pt>
                <c:pt idx="1218">
                  <c:v>4:48:00</c:v>
                </c:pt>
                <c:pt idx="1219">
                  <c:v>4:49:00</c:v>
                </c:pt>
                <c:pt idx="1220">
                  <c:v>4:50:00</c:v>
                </c:pt>
                <c:pt idx="1221">
                  <c:v>4:51:00</c:v>
                </c:pt>
                <c:pt idx="1222">
                  <c:v>4:52:00</c:v>
                </c:pt>
                <c:pt idx="1223">
                  <c:v>4:53:00</c:v>
                </c:pt>
                <c:pt idx="1224">
                  <c:v>4:54:00</c:v>
                </c:pt>
                <c:pt idx="1225">
                  <c:v>4:55:00</c:v>
                </c:pt>
                <c:pt idx="1226">
                  <c:v>4:56:00</c:v>
                </c:pt>
                <c:pt idx="1227">
                  <c:v>4:57:00</c:v>
                </c:pt>
                <c:pt idx="1228">
                  <c:v>4:58:00</c:v>
                </c:pt>
                <c:pt idx="1229">
                  <c:v>4:59:00</c:v>
                </c:pt>
                <c:pt idx="1230">
                  <c:v>5:00:00</c:v>
                </c:pt>
                <c:pt idx="1231">
                  <c:v>5:01:00</c:v>
                </c:pt>
                <c:pt idx="1232">
                  <c:v>5:02:00</c:v>
                </c:pt>
                <c:pt idx="1233">
                  <c:v>5:03:00</c:v>
                </c:pt>
                <c:pt idx="1234">
                  <c:v>5:04:00</c:v>
                </c:pt>
                <c:pt idx="1235">
                  <c:v>5:05:00</c:v>
                </c:pt>
                <c:pt idx="1236">
                  <c:v>5:06:00</c:v>
                </c:pt>
                <c:pt idx="1237">
                  <c:v>5:07:00</c:v>
                </c:pt>
                <c:pt idx="1238">
                  <c:v>5:08:00</c:v>
                </c:pt>
                <c:pt idx="1239">
                  <c:v>5:09:00</c:v>
                </c:pt>
                <c:pt idx="1240">
                  <c:v>5:10:00</c:v>
                </c:pt>
                <c:pt idx="1241">
                  <c:v>5:11:00</c:v>
                </c:pt>
                <c:pt idx="1242">
                  <c:v>5:12:00</c:v>
                </c:pt>
                <c:pt idx="1243">
                  <c:v>5:13:00</c:v>
                </c:pt>
                <c:pt idx="1244">
                  <c:v>5:14:00</c:v>
                </c:pt>
                <c:pt idx="1245">
                  <c:v>5:15:00</c:v>
                </c:pt>
                <c:pt idx="1246">
                  <c:v>5:16:00</c:v>
                </c:pt>
                <c:pt idx="1247">
                  <c:v>5:17:00</c:v>
                </c:pt>
                <c:pt idx="1248">
                  <c:v>5:18:00</c:v>
                </c:pt>
                <c:pt idx="1249">
                  <c:v>5:19:00</c:v>
                </c:pt>
                <c:pt idx="1250">
                  <c:v>5:20:00</c:v>
                </c:pt>
                <c:pt idx="1251">
                  <c:v>5:21:00</c:v>
                </c:pt>
                <c:pt idx="1252">
                  <c:v>5:22:00</c:v>
                </c:pt>
                <c:pt idx="1253">
                  <c:v>5:23:00</c:v>
                </c:pt>
                <c:pt idx="1254">
                  <c:v>5:24:00</c:v>
                </c:pt>
                <c:pt idx="1255">
                  <c:v>5:25:00</c:v>
                </c:pt>
                <c:pt idx="1256">
                  <c:v>5:26:00</c:v>
                </c:pt>
                <c:pt idx="1257">
                  <c:v>5:27:00</c:v>
                </c:pt>
                <c:pt idx="1258">
                  <c:v>5:28:00</c:v>
                </c:pt>
                <c:pt idx="1259">
                  <c:v>5:29:00</c:v>
                </c:pt>
                <c:pt idx="1260">
                  <c:v>5:30:00</c:v>
                </c:pt>
                <c:pt idx="1261">
                  <c:v>5:31:00</c:v>
                </c:pt>
                <c:pt idx="1262">
                  <c:v>5:32:00</c:v>
                </c:pt>
                <c:pt idx="1263">
                  <c:v>5:33:00</c:v>
                </c:pt>
                <c:pt idx="1264">
                  <c:v>5:34:00</c:v>
                </c:pt>
                <c:pt idx="1265">
                  <c:v>5:35:00</c:v>
                </c:pt>
                <c:pt idx="1266">
                  <c:v>5:36:00</c:v>
                </c:pt>
                <c:pt idx="1267">
                  <c:v>5:37:00</c:v>
                </c:pt>
                <c:pt idx="1268">
                  <c:v>5:38:00</c:v>
                </c:pt>
                <c:pt idx="1269">
                  <c:v>5:39:00</c:v>
                </c:pt>
                <c:pt idx="1270">
                  <c:v>5:40:00</c:v>
                </c:pt>
                <c:pt idx="1271">
                  <c:v>5:41:00</c:v>
                </c:pt>
                <c:pt idx="1272">
                  <c:v>5:42:00</c:v>
                </c:pt>
                <c:pt idx="1273">
                  <c:v>5:43:00</c:v>
                </c:pt>
                <c:pt idx="1274">
                  <c:v>5:44:00</c:v>
                </c:pt>
                <c:pt idx="1275">
                  <c:v>5:45:00</c:v>
                </c:pt>
                <c:pt idx="1276">
                  <c:v>5:46:00</c:v>
                </c:pt>
                <c:pt idx="1277">
                  <c:v>5:47:00</c:v>
                </c:pt>
                <c:pt idx="1278">
                  <c:v>5:48:00</c:v>
                </c:pt>
                <c:pt idx="1279">
                  <c:v>5:49:00</c:v>
                </c:pt>
                <c:pt idx="1280">
                  <c:v>5:50:00</c:v>
                </c:pt>
                <c:pt idx="1281">
                  <c:v>5:51:00</c:v>
                </c:pt>
                <c:pt idx="1282">
                  <c:v>5:52:00</c:v>
                </c:pt>
                <c:pt idx="1283">
                  <c:v>5:53:00</c:v>
                </c:pt>
                <c:pt idx="1284">
                  <c:v>5:54:00</c:v>
                </c:pt>
                <c:pt idx="1285">
                  <c:v>5:55:00</c:v>
                </c:pt>
                <c:pt idx="1286">
                  <c:v>5:56:00</c:v>
                </c:pt>
                <c:pt idx="1287">
                  <c:v>5:57:00</c:v>
                </c:pt>
                <c:pt idx="1288">
                  <c:v>5:58:00</c:v>
                </c:pt>
                <c:pt idx="1289">
                  <c:v>5:59:00</c:v>
                </c:pt>
                <c:pt idx="1290">
                  <c:v>6:00:00</c:v>
                </c:pt>
                <c:pt idx="1291">
                  <c:v>6:01:00</c:v>
                </c:pt>
                <c:pt idx="1292">
                  <c:v>6:02:00</c:v>
                </c:pt>
                <c:pt idx="1293">
                  <c:v>6:03:00</c:v>
                </c:pt>
                <c:pt idx="1294">
                  <c:v>6:04:00</c:v>
                </c:pt>
                <c:pt idx="1295">
                  <c:v>6:05:00</c:v>
                </c:pt>
                <c:pt idx="1296">
                  <c:v>6:06:00</c:v>
                </c:pt>
                <c:pt idx="1297">
                  <c:v>6:07:00</c:v>
                </c:pt>
                <c:pt idx="1298">
                  <c:v>6:08:00</c:v>
                </c:pt>
                <c:pt idx="1299">
                  <c:v>6:09:00</c:v>
                </c:pt>
                <c:pt idx="1300">
                  <c:v>6:10:00</c:v>
                </c:pt>
                <c:pt idx="1301">
                  <c:v>6:11:00</c:v>
                </c:pt>
                <c:pt idx="1302">
                  <c:v>6:12:00</c:v>
                </c:pt>
                <c:pt idx="1303">
                  <c:v>6:13:00</c:v>
                </c:pt>
                <c:pt idx="1304">
                  <c:v>6:14:00</c:v>
                </c:pt>
                <c:pt idx="1305">
                  <c:v>6:15:00</c:v>
                </c:pt>
                <c:pt idx="1306">
                  <c:v>6:16:00</c:v>
                </c:pt>
                <c:pt idx="1307">
                  <c:v>6:17:00</c:v>
                </c:pt>
                <c:pt idx="1308">
                  <c:v>6:18:00</c:v>
                </c:pt>
                <c:pt idx="1309">
                  <c:v>6:19:00</c:v>
                </c:pt>
                <c:pt idx="1310">
                  <c:v>6:20:00</c:v>
                </c:pt>
                <c:pt idx="1311">
                  <c:v>6:21:00</c:v>
                </c:pt>
                <c:pt idx="1312">
                  <c:v>6:22:00</c:v>
                </c:pt>
                <c:pt idx="1313">
                  <c:v>6:23:00</c:v>
                </c:pt>
                <c:pt idx="1314">
                  <c:v>6:24:00</c:v>
                </c:pt>
                <c:pt idx="1315">
                  <c:v>6:25:00</c:v>
                </c:pt>
                <c:pt idx="1316">
                  <c:v>6:26:00</c:v>
                </c:pt>
                <c:pt idx="1317">
                  <c:v>6:27:00</c:v>
                </c:pt>
                <c:pt idx="1318">
                  <c:v>6:28:00</c:v>
                </c:pt>
                <c:pt idx="1319">
                  <c:v>6:29:00</c:v>
                </c:pt>
                <c:pt idx="1320">
                  <c:v>6:30:00</c:v>
                </c:pt>
                <c:pt idx="1321">
                  <c:v>6:31:00</c:v>
                </c:pt>
                <c:pt idx="1322">
                  <c:v>6:32:00</c:v>
                </c:pt>
                <c:pt idx="1323">
                  <c:v>6:33:00</c:v>
                </c:pt>
                <c:pt idx="1324">
                  <c:v>6:34:00</c:v>
                </c:pt>
                <c:pt idx="1325">
                  <c:v>6:35:00</c:v>
                </c:pt>
                <c:pt idx="1326">
                  <c:v>6:36:00</c:v>
                </c:pt>
                <c:pt idx="1327">
                  <c:v>6:37:00</c:v>
                </c:pt>
                <c:pt idx="1328">
                  <c:v>6:38:00</c:v>
                </c:pt>
                <c:pt idx="1329">
                  <c:v>6:39:00</c:v>
                </c:pt>
                <c:pt idx="1330">
                  <c:v>6:40:00</c:v>
                </c:pt>
                <c:pt idx="1331">
                  <c:v>6:41:00</c:v>
                </c:pt>
                <c:pt idx="1332">
                  <c:v>6:42:00</c:v>
                </c:pt>
                <c:pt idx="1333">
                  <c:v>6:43:00</c:v>
                </c:pt>
                <c:pt idx="1334">
                  <c:v>6:44:00</c:v>
                </c:pt>
                <c:pt idx="1335">
                  <c:v>6:45:00</c:v>
                </c:pt>
                <c:pt idx="1336">
                  <c:v>6:46:00</c:v>
                </c:pt>
                <c:pt idx="1337">
                  <c:v>6:47:00</c:v>
                </c:pt>
                <c:pt idx="1338">
                  <c:v>6:48:00</c:v>
                </c:pt>
                <c:pt idx="1339">
                  <c:v>6:49:00</c:v>
                </c:pt>
                <c:pt idx="1340">
                  <c:v>6:50:00</c:v>
                </c:pt>
                <c:pt idx="1341">
                  <c:v>6:51:00</c:v>
                </c:pt>
                <c:pt idx="1342">
                  <c:v>6:52:00</c:v>
                </c:pt>
                <c:pt idx="1343">
                  <c:v>6:53:00</c:v>
                </c:pt>
                <c:pt idx="1344">
                  <c:v>6:54:00</c:v>
                </c:pt>
                <c:pt idx="1345">
                  <c:v>6:55:00</c:v>
                </c:pt>
                <c:pt idx="1346">
                  <c:v>6:56:00</c:v>
                </c:pt>
                <c:pt idx="1347">
                  <c:v>6:57:00</c:v>
                </c:pt>
                <c:pt idx="1348">
                  <c:v>6:58:00</c:v>
                </c:pt>
                <c:pt idx="1349">
                  <c:v>6:59:00</c:v>
                </c:pt>
                <c:pt idx="1350">
                  <c:v>7:00:00</c:v>
                </c:pt>
                <c:pt idx="1351">
                  <c:v>7:01:00</c:v>
                </c:pt>
                <c:pt idx="1352">
                  <c:v>7:02:00</c:v>
                </c:pt>
                <c:pt idx="1353">
                  <c:v>7:03:00</c:v>
                </c:pt>
                <c:pt idx="1354">
                  <c:v>7:04:00</c:v>
                </c:pt>
                <c:pt idx="1355">
                  <c:v>7:05:00</c:v>
                </c:pt>
                <c:pt idx="1356">
                  <c:v>7:06:00</c:v>
                </c:pt>
                <c:pt idx="1357">
                  <c:v>7:07:00</c:v>
                </c:pt>
                <c:pt idx="1358">
                  <c:v>7:08:00</c:v>
                </c:pt>
                <c:pt idx="1359">
                  <c:v>7:09:00</c:v>
                </c:pt>
                <c:pt idx="1360">
                  <c:v>7:10:00</c:v>
                </c:pt>
                <c:pt idx="1361">
                  <c:v>7:11:00</c:v>
                </c:pt>
                <c:pt idx="1362">
                  <c:v>7:12:00</c:v>
                </c:pt>
                <c:pt idx="1363">
                  <c:v>7:13:00</c:v>
                </c:pt>
                <c:pt idx="1364">
                  <c:v>7:14:00</c:v>
                </c:pt>
                <c:pt idx="1365">
                  <c:v>7:15:00</c:v>
                </c:pt>
                <c:pt idx="1366">
                  <c:v>7:16:00</c:v>
                </c:pt>
                <c:pt idx="1367">
                  <c:v>7:17:00</c:v>
                </c:pt>
                <c:pt idx="1368">
                  <c:v>7:18:00</c:v>
                </c:pt>
                <c:pt idx="1369">
                  <c:v>7:19:00</c:v>
                </c:pt>
                <c:pt idx="1370">
                  <c:v>7:20:00</c:v>
                </c:pt>
                <c:pt idx="1371">
                  <c:v>7:21:00</c:v>
                </c:pt>
                <c:pt idx="1372">
                  <c:v>7:22:00</c:v>
                </c:pt>
                <c:pt idx="1373">
                  <c:v>7:23:00</c:v>
                </c:pt>
                <c:pt idx="1374">
                  <c:v>7:24:00</c:v>
                </c:pt>
                <c:pt idx="1375">
                  <c:v>7:25:00</c:v>
                </c:pt>
                <c:pt idx="1376">
                  <c:v>7:26:00</c:v>
                </c:pt>
                <c:pt idx="1377">
                  <c:v>7:27:00</c:v>
                </c:pt>
                <c:pt idx="1378">
                  <c:v>7:28:00</c:v>
                </c:pt>
                <c:pt idx="1379">
                  <c:v>7:29:00</c:v>
                </c:pt>
                <c:pt idx="1380">
                  <c:v>7:30:00</c:v>
                </c:pt>
                <c:pt idx="1381">
                  <c:v>7:31:00</c:v>
                </c:pt>
                <c:pt idx="1382">
                  <c:v>7:32:00</c:v>
                </c:pt>
                <c:pt idx="1383">
                  <c:v>7:33:00</c:v>
                </c:pt>
                <c:pt idx="1384">
                  <c:v>7:34:00</c:v>
                </c:pt>
                <c:pt idx="1385">
                  <c:v>7:35:00</c:v>
                </c:pt>
                <c:pt idx="1386">
                  <c:v>7:36:00</c:v>
                </c:pt>
                <c:pt idx="1387">
                  <c:v>7:37:00</c:v>
                </c:pt>
                <c:pt idx="1388">
                  <c:v>7:38:00</c:v>
                </c:pt>
                <c:pt idx="1389">
                  <c:v>7:39:00</c:v>
                </c:pt>
                <c:pt idx="1390">
                  <c:v>7:40:00</c:v>
                </c:pt>
                <c:pt idx="1391">
                  <c:v>7:41:00</c:v>
                </c:pt>
                <c:pt idx="1392">
                  <c:v>7:42:00</c:v>
                </c:pt>
                <c:pt idx="1393">
                  <c:v>7:43:00</c:v>
                </c:pt>
                <c:pt idx="1394">
                  <c:v>7:44:00</c:v>
                </c:pt>
                <c:pt idx="1395">
                  <c:v>7:45:00</c:v>
                </c:pt>
                <c:pt idx="1396">
                  <c:v>7:46:00</c:v>
                </c:pt>
                <c:pt idx="1397">
                  <c:v>7:47:00</c:v>
                </c:pt>
                <c:pt idx="1398">
                  <c:v>7:48:00</c:v>
                </c:pt>
                <c:pt idx="1399">
                  <c:v>7:49:00</c:v>
                </c:pt>
                <c:pt idx="1400">
                  <c:v>7:50:00</c:v>
                </c:pt>
                <c:pt idx="1401">
                  <c:v>7:51:00</c:v>
                </c:pt>
                <c:pt idx="1402">
                  <c:v>7:52:00</c:v>
                </c:pt>
                <c:pt idx="1403">
                  <c:v>7:53:00</c:v>
                </c:pt>
                <c:pt idx="1404">
                  <c:v>7:54:00</c:v>
                </c:pt>
                <c:pt idx="1405">
                  <c:v>7:55:00</c:v>
                </c:pt>
                <c:pt idx="1406">
                  <c:v>7:56:00</c:v>
                </c:pt>
                <c:pt idx="1407">
                  <c:v>7:57:00</c:v>
                </c:pt>
                <c:pt idx="1408">
                  <c:v>7:58:00</c:v>
                </c:pt>
                <c:pt idx="1409">
                  <c:v>7:59:00</c:v>
                </c:pt>
                <c:pt idx="1410">
                  <c:v>8:00:00</c:v>
                </c:pt>
                <c:pt idx="1411">
                  <c:v>8:01:00</c:v>
                </c:pt>
                <c:pt idx="1412">
                  <c:v>8:02:00</c:v>
                </c:pt>
                <c:pt idx="1413">
                  <c:v>8:03:00</c:v>
                </c:pt>
                <c:pt idx="1414">
                  <c:v>8:04:00</c:v>
                </c:pt>
                <c:pt idx="1415">
                  <c:v>8:05:00</c:v>
                </c:pt>
                <c:pt idx="1416">
                  <c:v>8:06:00</c:v>
                </c:pt>
                <c:pt idx="1417">
                  <c:v>8:07:00</c:v>
                </c:pt>
                <c:pt idx="1418">
                  <c:v>8:08:00</c:v>
                </c:pt>
                <c:pt idx="1419">
                  <c:v>8:09:00</c:v>
                </c:pt>
                <c:pt idx="1420">
                  <c:v>8:10:00</c:v>
                </c:pt>
                <c:pt idx="1421">
                  <c:v>8:11:00</c:v>
                </c:pt>
                <c:pt idx="1422">
                  <c:v>8:12:00</c:v>
                </c:pt>
                <c:pt idx="1423">
                  <c:v>8:13:00</c:v>
                </c:pt>
                <c:pt idx="1424">
                  <c:v>8:14:00</c:v>
                </c:pt>
                <c:pt idx="1425">
                  <c:v>8:15:00</c:v>
                </c:pt>
                <c:pt idx="1426">
                  <c:v>8:16:00</c:v>
                </c:pt>
                <c:pt idx="1427">
                  <c:v>8:17:00</c:v>
                </c:pt>
                <c:pt idx="1428">
                  <c:v>8:18:00</c:v>
                </c:pt>
                <c:pt idx="1429">
                  <c:v>8:19:00</c:v>
                </c:pt>
                <c:pt idx="1430">
                  <c:v>8:20:00</c:v>
                </c:pt>
                <c:pt idx="1431">
                  <c:v>8:21:00</c:v>
                </c:pt>
                <c:pt idx="1432">
                  <c:v>8:22:00</c:v>
                </c:pt>
                <c:pt idx="1433">
                  <c:v>8:23:00</c:v>
                </c:pt>
                <c:pt idx="1434">
                  <c:v>8:24:00</c:v>
                </c:pt>
                <c:pt idx="1435">
                  <c:v>8:25:00</c:v>
                </c:pt>
                <c:pt idx="1436">
                  <c:v>8:26:00</c:v>
                </c:pt>
                <c:pt idx="1437">
                  <c:v>8:27:00</c:v>
                </c:pt>
                <c:pt idx="1438">
                  <c:v>8:28:00</c:v>
                </c:pt>
                <c:pt idx="1439">
                  <c:v>8:29:00</c:v>
                </c:pt>
                <c:pt idx="1440">
                  <c:v>8:30:00</c:v>
                </c:pt>
                <c:pt idx="1441">
                  <c:v>8:31:00</c:v>
                </c:pt>
                <c:pt idx="1442">
                  <c:v>8:32:00</c:v>
                </c:pt>
                <c:pt idx="1443">
                  <c:v>8:33:00</c:v>
                </c:pt>
                <c:pt idx="1444">
                  <c:v>8:34:00</c:v>
                </c:pt>
                <c:pt idx="1445">
                  <c:v>8:35:00</c:v>
                </c:pt>
                <c:pt idx="1446">
                  <c:v>8:36:00</c:v>
                </c:pt>
                <c:pt idx="1447">
                  <c:v>8:37:00</c:v>
                </c:pt>
                <c:pt idx="1448">
                  <c:v>8:38:00</c:v>
                </c:pt>
                <c:pt idx="1449">
                  <c:v>8:39:00</c:v>
                </c:pt>
                <c:pt idx="1450">
                  <c:v>8:40:00</c:v>
                </c:pt>
                <c:pt idx="1451">
                  <c:v>8:41:00</c:v>
                </c:pt>
                <c:pt idx="1452">
                  <c:v>8:42:00</c:v>
                </c:pt>
                <c:pt idx="1453">
                  <c:v>8:43:00</c:v>
                </c:pt>
                <c:pt idx="1454">
                  <c:v>8:44:00</c:v>
                </c:pt>
                <c:pt idx="1455">
                  <c:v>8:45:00</c:v>
                </c:pt>
                <c:pt idx="1456">
                  <c:v>8:46:00</c:v>
                </c:pt>
                <c:pt idx="1457">
                  <c:v>8:47:00</c:v>
                </c:pt>
                <c:pt idx="1458">
                  <c:v>8:48:00</c:v>
                </c:pt>
                <c:pt idx="1459">
                  <c:v>8:49:00</c:v>
                </c:pt>
                <c:pt idx="1460">
                  <c:v>8:50:00</c:v>
                </c:pt>
                <c:pt idx="1461">
                  <c:v>8:51:00</c:v>
                </c:pt>
                <c:pt idx="1462">
                  <c:v>8:52:00</c:v>
                </c:pt>
                <c:pt idx="1463">
                  <c:v>8:53:00</c:v>
                </c:pt>
                <c:pt idx="1464">
                  <c:v>8:54:00</c:v>
                </c:pt>
                <c:pt idx="1465">
                  <c:v>8:55:00</c:v>
                </c:pt>
                <c:pt idx="1466">
                  <c:v>8:56:00</c:v>
                </c:pt>
                <c:pt idx="1467">
                  <c:v>8:57:00</c:v>
                </c:pt>
                <c:pt idx="1468">
                  <c:v>8:58:00</c:v>
                </c:pt>
                <c:pt idx="1469">
                  <c:v>8:59:00</c:v>
                </c:pt>
                <c:pt idx="1470">
                  <c:v>9:00:00</c:v>
                </c:pt>
                <c:pt idx="1471">
                  <c:v>9:01:00</c:v>
                </c:pt>
                <c:pt idx="1472">
                  <c:v>9:02:00</c:v>
                </c:pt>
                <c:pt idx="1473">
                  <c:v>9:03:00</c:v>
                </c:pt>
                <c:pt idx="1474">
                  <c:v>9:04:00</c:v>
                </c:pt>
                <c:pt idx="1475">
                  <c:v>9:05:00</c:v>
                </c:pt>
                <c:pt idx="1476">
                  <c:v>9:06:00</c:v>
                </c:pt>
                <c:pt idx="1477">
                  <c:v>9:07:00</c:v>
                </c:pt>
                <c:pt idx="1478">
                  <c:v>9:08:00</c:v>
                </c:pt>
                <c:pt idx="1479">
                  <c:v>9:09:00</c:v>
                </c:pt>
              </c:strCache>
            </c:strRef>
          </c:cat>
          <c:val>
            <c:numRef>
              <c:f>'DB-5A'!$I$2:$I$1481</c:f>
              <c:numCache>
                <c:formatCode>General</c:formatCode>
                <c:ptCount val="1480"/>
                <c:pt idx="0">
                  <c:v>4.14</c:v>
                </c:pt>
                <c:pt idx="1">
                  <c:v>4.14</c:v>
                </c:pt>
                <c:pt idx="2">
                  <c:v>4.14</c:v>
                </c:pt>
                <c:pt idx="3">
                  <c:v>4.14</c:v>
                </c:pt>
                <c:pt idx="4">
                  <c:v>4.14</c:v>
                </c:pt>
                <c:pt idx="5">
                  <c:v>4.14</c:v>
                </c:pt>
                <c:pt idx="6">
                  <c:v>4.14</c:v>
                </c:pt>
                <c:pt idx="7">
                  <c:v>4.14</c:v>
                </c:pt>
                <c:pt idx="8">
                  <c:v>4.14</c:v>
                </c:pt>
                <c:pt idx="9">
                  <c:v>4.14</c:v>
                </c:pt>
                <c:pt idx="10">
                  <c:v>4.14</c:v>
                </c:pt>
                <c:pt idx="11">
                  <c:v>4.14</c:v>
                </c:pt>
                <c:pt idx="12">
                  <c:v>4.14</c:v>
                </c:pt>
                <c:pt idx="13">
                  <c:v>4.14</c:v>
                </c:pt>
                <c:pt idx="14">
                  <c:v>4.14</c:v>
                </c:pt>
                <c:pt idx="15">
                  <c:v>4.14</c:v>
                </c:pt>
                <c:pt idx="16">
                  <c:v>4.14</c:v>
                </c:pt>
                <c:pt idx="17">
                  <c:v>4.14</c:v>
                </c:pt>
                <c:pt idx="18">
                  <c:v>4.14</c:v>
                </c:pt>
                <c:pt idx="19">
                  <c:v>4.14</c:v>
                </c:pt>
                <c:pt idx="20">
                  <c:v>4.14</c:v>
                </c:pt>
                <c:pt idx="21">
                  <c:v>4.14</c:v>
                </c:pt>
                <c:pt idx="22">
                  <c:v>4.14</c:v>
                </c:pt>
                <c:pt idx="23">
                  <c:v>4.14</c:v>
                </c:pt>
                <c:pt idx="24">
                  <c:v>4.14</c:v>
                </c:pt>
                <c:pt idx="25">
                  <c:v>4.14</c:v>
                </c:pt>
                <c:pt idx="26">
                  <c:v>4.14</c:v>
                </c:pt>
                <c:pt idx="27">
                  <c:v>4.14</c:v>
                </c:pt>
                <c:pt idx="28">
                  <c:v>4.14</c:v>
                </c:pt>
                <c:pt idx="29">
                  <c:v>4.14</c:v>
                </c:pt>
                <c:pt idx="30">
                  <c:v>4.14</c:v>
                </c:pt>
                <c:pt idx="31">
                  <c:v>4.14</c:v>
                </c:pt>
                <c:pt idx="32">
                  <c:v>4.14</c:v>
                </c:pt>
                <c:pt idx="33">
                  <c:v>4.14</c:v>
                </c:pt>
                <c:pt idx="34">
                  <c:v>4.14</c:v>
                </c:pt>
                <c:pt idx="35">
                  <c:v>4.14</c:v>
                </c:pt>
                <c:pt idx="36">
                  <c:v>4.14</c:v>
                </c:pt>
                <c:pt idx="37">
                  <c:v>4.14</c:v>
                </c:pt>
                <c:pt idx="38">
                  <c:v>4.14</c:v>
                </c:pt>
                <c:pt idx="39">
                  <c:v>4.14</c:v>
                </c:pt>
                <c:pt idx="40">
                  <c:v>4.14</c:v>
                </c:pt>
                <c:pt idx="41">
                  <c:v>4.14</c:v>
                </c:pt>
                <c:pt idx="42">
                  <c:v>4.14</c:v>
                </c:pt>
                <c:pt idx="43">
                  <c:v>4.14</c:v>
                </c:pt>
                <c:pt idx="44">
                  <c:v>4.14</c:v>
                </c:pt>
                <c:pt idx="45">
                  <c:v>4.14</c:v>
                </c:pt>
                <c:pt idx="46">
                  <c:v>4.14</c:v>
                </c:pt>
                <c:pt idx="47">
                  <c:v>4.14</c:v>
                </c:pt>
                <c:pt idx="48">
                  <c:v>4.14</c:v>
                </c:pt>
                <c:pt idx="49">
                  <c:v>4.14</c:v>
                </c:pt>
                <c:pt idx="50">
                  <c:v>4.14</c:v>
                </c:pt>
                <c:pt idx="51">
                  <c:v>4.14</c:v>
                </c:pt>
                <c:pt idx="52">
                  <c:v>4.14</c:v>
                </c:pt>
                <c:pt idx="53">
                  <c:v>4.14</c:v>
                </c:pt>
                <c:pt idx="54">
                  <c:v>4.14</c:v>
                </c:pt>
                <c:pt idx="55">
                  <c:v>4.14</c:v>
                </c:pt>
                <c:pt idx="56">
                  <c:v>4.14</c:v>
                </c:pt>
                <c:pt idx="57">
                  <c:v>4.14</c:v>
                </c:pt>
                <c:pt idx="58">
                  <c:v>4.14</c:v>
                </c:pt>
                <c:pt idx="59">
                  <c:v>4.14</c:v>
                </c:pt>
                <c:pt idx="60">
                  <c:v>4.14</c:v>
                </c:pt>
                <c:pt idx="61">
                  <c:v>4.14</c:v>
                </c:pt>
                <c:pt idx="62">
                  <c:v>4.14</c:v>
                </c:pt>
                <c:pt idx="63">
                  <c:v>4.14</c:v>
                </c:pt>
                <c:pt idx="64">
                  <c:v>4.14</c:v>
                </c:pt>
                <c:pt idx="65">
                  <c:v>4.14</c:v>
                </c:pt>
                <c:pt idx="66">
                  <c:v>4.14</c:v>
                </c:pt>
                <c:pt idx="67">
                  <c:v>4.14</c:v>
                </c:pt>
                <c:pt idx="68">
                  <c:v>4.14</c:v>
                </c:pt>
                <c:pt idx="69">
                  <c:v>4.14</c:v>
                </c:pt>
                <c:pt idx="70">
                  <c:v>4.14</c:v>
                </c:pt>
                <c:pt idx="71">
                  <c:v>4.14</c:v>
                </c:pt>
                <c:pt idx="72">
                  <c:v>4.14</c:v>
                </c:pt>
                <c:pt idx="73">
                  <c:v>4.14</c:v>
                </c:pt>
                <c:pt idx="74">
                  <c:v>4.14</c:v>
                </c:pt>
                <c:pt idx="75">
                  <c:v>4.14</c:v>
                </c:pt>
                <c:pt idx="76">
                  <c:v>4.14</c:v>
                </c:pt>
                <c:pt idx="77">
                  <c:v>4.14</c:v>
                </c:pt>
                <c:pt idx="78">
                  <c:v>4.14</c:v>
                </c:pt>
                <c:pt idx="79">
                  <c:v>4.14</c:v>
                </c:pt>
                <c:pt idx="80">
                  <c:v>4.14</c:v>
                </c:pt>
                <c:pt idx="81">
                  <c:v>4.14</c:v>
                </c:pt>
                <c:pt idx="82">
                  <c:v>4.14</c:v>
                </c:pt>
                <c:pt idx="83">
                  <c:v>4.14</c:v>
                </c:pt>
                <c:pt idx="84">
                  <c:v>4.14</c:v>
                </c:pt>
                <c:pt idx="85">
                  <c:v>4.14</c:v>
                </c:pt>
                <c:pt idx="86">
                  <c:v>4.14</c:v>
                </c:pt>
                <c:pt idx="87">
                  <c:v>4.14</c:v>
                </c:pt>
                <c:pt idx="88">
                  <c:v>4.14</c:v>
                </c:pt>
                <c:pt idx="89">
                  <c:v>4.14</c:v>
                </c:pt>
                <c:pt idx="90">
                  <c:v>4.14</c:v>
                </c:pt>
                <c:pt idx="91">
                  <c:v>4.14</c:v>
                </c:pt>
                <c:pt idx="92">
                  <c:v>4.14</c:v>
                </c:pt>
                <c:pt idx="93">
                  <c:v>4.14</c:v>
                </c:pt>
                <c:pt idx="94">
                  <c:v>4.14</c:v>
                </c:pt>
                <c:pt idx="95">
                  <c:v>4.14</c:v>
                </c:pt>
                <c:pt idx="96">
                  <c:v>4.14</c:v>
                </c:pt>
                <c:pt idx="97">
                  <c:v>4.14</c:v>
                </c:pt>
                <c:pt idx="98">
                  <c:v>4.14</c:v>
                </c:pt>
                <c:pt idx="99">
                  <c:v>4.14</c:v>
                </c:pt>
                <c:pt idx="100">
                  <c:v>4.14</c:v>
                </c:pt>
                <c:pt idx="101">
                  <c:v>4.14</c:v>
                </c:pt>
                <c:pt idx="102">
                  <c:v>4.14</c:v>
                </c:pt>
                <c:pt idx="103">
                  <c:v>4.14</c:v>
                </c:pt>
                <c:pt idx="104">
                  <c:v>4.14</c:v>
                </c:pt>
                <c:pt idx="105">
                  <c:v>4.14</c:v>
                </c:pt>
                <c:pt idx="106">
                  <c:v>4.14</c:v>
                </c:pt>
                <c:pt idx="107">
                  <c:v>4.14</c:v>
                </c:pt>
                <c:pt idx="108">
                  <c:v>4.14</c:v>
                </c:pt>
                <c:pt idx="109">
                  <c:v>4.14</c:v>
                </c:pt>
                <c:pt idx="110">
                  <c:v>4.14</c:v>
                </c:pt>
                <c:pt idx="111">
                  <c:v>4.14</c:v>
                </c:pt>
                <c:pt idx="112">
                  <c:v>4.14</c:v>
                </c:pt>
                <c:pt idx="113">
                  <c:v>4.14</c:v>
                </c:pt>
                <c:pt idx="114">
                  <c:v>4.14</c:v>
                </c:pt>
                <c:pt idx="115">
                  <c:v>4.14</c:v>
                </c:pt>
                <c:pt idx="116">
                  <c:v>4.14</c:v>
                </c:pt>
                <c:pt idx="117">
                  <c:v>4.14</c:v>
                </c:pt>
                <c:pt idx="118">
                  <c:v>4.14</c:v>
                </c:pt>
                <c:pt idx="119">
                  <c:v>4.14</c:v>
                </c:pt>
                <c:pt idx="120">
                  <c:v>4.14</c:v>
                </c:pt>
                <c:pt idx="121">
                  <c:v>4.14</c:v>
                </c:pt>
                <c:pt idx="122">
                  <c:v>4.14</c:v>
                </c:pt>
                <c:pt idx="123">
                  <c:v>4.14</c:v>
                </c:pt>
                <c:pt idx="124">
                  <c:v>4.14</c:v>
                </c:pt>
                <c:pt idx="125">
                  <c:v>4.14</c:v>
                </c:pt>
                <c:pt idx="126">
                  <c:v>4.14</c:v>
                </c:pt>
                <c:pt idx="127">
                  <c:v>4.14</c:v>
                </c:pt>
                <c:pt idx="128">
                  <c:v>4.14</c:v>
                </c:pt>
                <c:pt idx="129">
                  <c:v>4.14</c:v>
                </c:pt>
                <c:pt idx="130">
                  <c:v>4.14</c:v>
                </c:pt>
                <c:pt idx="131">
                  <c:v>4.14</c:v>
                </c:pt>
                <c:pt idx="132">
                  <c:v>4.14</c:v>
                </c:pt>
                <c:pt idx="133">
                  <c:v>4.14</c:v>
                </c:pt>
                <c:pt idx="134">
                  <c:v>4.14</c:v>
                </c:pt>
                <c:pt idx="135">
                  <c:v>4.14</c:v>
                </c:pt>
                <c:pt idx="136">
                  <c:v>4.14</c:v>
                </c:pt>
                <c:pt idx="137">
                  <c:v>4.14</c:v>
                </c:pt>
                <c:pt idx="138">
                  <c:v>4.14</c:v>
                </c:pt>
                <c:pt idx="139">
                  <c:v>4.14</c:v>
                </c:pt>
                <c:pt idx="140">
                  <c:v>4.14</c:v>
                </c:pt>
                <c:pt idx="141">
                  <c:v>4.14</c:v>
                </c:pt>
                <c:pt idx="142">
                  <c:v>4.14</c:v>
                </c:pt>
                <c:pt idx="143">
                  <c:v>4.14</c:v>
                </c:pt>
                <c:pt idx="144">
                  <c:v>4.14</c:v>
                </c:pt>
                <c:pt idx="145">
                  <c:v>4.14</c:v>
                </c:pt>
                <c:pt idx="146">
                  <c:v>4.14</c:v>
                </c:pt>
                <c:pt idx="147">
                  <c:v>4.14</c:v>
                </c:pt>
                <c:pt idx="148">
                  <c:v>4.14</c:v>
                </c:pt>
                <c:pt idx="149">
                  <c:v>4.14</c:v>
                </c:pt>
                <c:pt idx="150">
                  <c:v>4.14</c:v>
                </c:pt>
                <c:pt idx="151">
                  <c:v>4.14</c:v>
                </c:pt>
                <c:pt idx="152">
                  <c:v>4.14</c:v>
                </c:pt>
                <c:pt idx="153">
                  <c:v>4.14</c:v>
                </c:pt>
                <c:pt idx="154">
                  <c:v>4.14</c:v>
                </c:pt>
                <c:pt idx="155">
                  <c:v>4.14</c:v>
                </c:pt>
                <c:pt idx="156">
                  <c:v>4.14</c:v>
                </c:pt>
                <c:pt idx="157">
                  <c:v>4.14</c:v>
                </c:pt>
                <c:pt idx="158">
                  <c:v>4.14</c:v>
                </c:pt>
                <c:pt idx="159">
                  <c:v>4.14</c:v>
                </c:pt>
                <c:pt idx="160">
                  <c:v>4.14</c:v>
                </c:pt>
                <c:pt idx="161">
                  <c:v>4.14</c:v>
                </c:pt>
                <c:pt idx="162">
                  <c:v>4.14</c:v>
                </c:pt>
                <c:pt idx="163">
                  <c:v>4.14</c:v>
                </c:pt>
                <c:pt idx="164">
                  <c:v>4.14</c:v>
                </c:pt>
                <c:pt idx="165">
                  <c:v>4.14</c:v>
                </c:pt>
                <c:pt idx="166">
                  <c:v>4.14</c:v>
                </c:pt>
                <c:pt idx="167">
                  <c:v>4.14</c:v>
                </c:pt>
                <c:pt idx="168">
                  <c:v>4.14</c:v>
                </c:pt>
                <c:pt idx="169">
                  <c:v>4.14</c:v>
                </c:pt>
                <c:pt idx="170">
                  <c:v>4.14</c:v>
                </c:pt>
                <c:pt idx="171">
                  <c:v>4.14</c:v>
                </c:pt>
                <c:pt idx="172">
                  <c:v>4.14</c:v>
                </c:pt>
                <c:pt idx="173">
                  <c:v>4.14</c:v>
                </c:pt>
                <c:pt idx="174">
                  <c:v>4.14</c:v>
                </c:pt>
                <c:pt idx="175">
                  <c:v>4.14</c:v>
                </c:pt>
                <c:pt idx="176">
                  <c:v>4.14</c:v>
                </c:pt>
                <c:pt idx="177">
                  <c:v>4.14</c:v>
                </c:pt>
                <c:pt idx="178">
                  <c:v>4.14</c:v>
                </c:pt>
                <c:pt idx="179">
                  <c:v>4.14</c:v>
                </c:pt>
                <c:pt idx="180">
                  <c:v>4.14</c:v>
                </c:pt>
                <c:pt idx="181">
                  <c:v>4.14</c:v>
                </c:pt>
                <c:pt idx="182">
                  <c:v>4.14</c:v>
                </c:pt>
                <c:pt idx="183">
                  <c:v>4.14</c:v>
                </c:pt>
                <c:pt idx="184">
                  <c:v>4.14</c:v>
                </c:pt>
                <c:pt idx="185">
                  <c:v>4.14</c:v>
                </c:pt>
                <c:pt idx="186">
                  <c:v>4.14</c:v>
                </c:pt>
                <c:pt idx="187">
                  <c:v>4.14</c:v>
                </c:pt>
                <c:pt idx="188">
                  <c:v>4.14</c:v>
                </c:pt>
                <c:pt idx="189">
                  <c:v>4.14</c:v>
                </c:pt>
                <c:pt idx="190">
                  <c:v>4.14</c:v>
                </c:pt>
                <c:pt idx="191">
                  <c:v>4.14</c:v>
                </c:pt>
                <c:pt idx="192">
                  <c:v>4.14</c:v>
                </c:pt>
                <c:pt idx="193">
                  <c:v>4.14</c:v>
                </c:pt>
                <c:pt idx="194">
                  <c:v>4.14</c:v>
                </c:pt>
                <c:pt idx="195">
                  <c:v>4.14</c:v>
                </c:pt>
                <c:pt idx="196">
                  <c:v>4.14</c:v>
                </c:pt>
                <c:pt idx="197">
                  <c:v>4.14</c:v>
                </c:pt>
                <c:pt idx="198">
                  <c:v>4.14</c:v>
                </c:pt>
                <c:pt idx="199">
                  <c:v>4.14</c:v>
                </c:pt>
                <c:pt idx="200">
                  <c:v>4.14</c:v>
                </c:pt>
                <c:pt idx="201">
                  <c:v>4.14</c:v>
                </c:pt>
                <c:pt idx="202">
                  <c:v>4.14</c:v>
                </c:pt>
                <c:pt idx="203">
                  <c:v>4.14</c:v>
                </c:pt>
                <c:pt idx="204">
                  <c:v>4.14</c:v>
                </c:pt>
                <c:pt idx="205">
                  <c:v>4.14</c:v>
                </c:pt>
                <c:pt idx="206">
                  <c:v>4.14</c:v>
                </c:pt>
                <c:pt idx="207">
                  <c:v>4.14</c:v>
                </c:pt>
                <c:pt idx="208">
                  <c:v>4.14</c:v>
                </c:pt>
                <c:pt idx="209">
                  <c:v>4.14</c:v>
                </c:pt>
                <c:pt idx="210">
                  <c:v>4.14</c:v>
                </c:pt>
                <c:pt idx="211">
                  <c:v>4.14</c:v>
                </c:pt>
                <c:pt idx="212">
                  <c:v>4.14</c:v>
                </c:pt>
                <c:pt idx="213">
                  <c:v>4.14</c:v>
                </c:pt>
                <c:pt idx="214">
                  <c:v>4.14</c:v>
                </c:pt>
                <c:pt idx="215">
                  <c:v>4.14</c:v>
                </c:pt>
                <c:pt idx="216">
                  <c:v>4.14</c:v>
                </c:pt>
                <c:pt idx="217">
                  <c:v>4.14</c:v>
                </c:pt>
                <c:pt idx="218">
                  <c:v>4.14</c:v>
                </c:pt>
                <c:pt idx="219">
                  <c:v>4.14</c:v>
                </c:pt>
                <c:pt idx="220">
                  <c:v>4.14</c:v>
                </c:pt>
                <c:pt idx="221">
                  <c:v>4.14</c:v>
                </c:pt>
                <c:pt idx="222">
                  <c:v>4.14</c:v>
                </c:pt>
                <c:pt idx="223">
                  <c:v>4.14</c:v>
                </c:pt>
                <c:pt idx="224">
                  <c:v>4.14</c:v>
                </c:pt>
                <c:pt idx="225">
                  <c:v>4.14</c:v>
                </c:pt>
                <c:pt idx="226">
                  <c:v>4.14</c:v>
                </c:pt>
                <c:pt idx="227">
                  <c:v>4.14</c:v>
                </c:pt>
                <c:pt idx="228">
                  <c:v>4.14</c:v>
                </c:pt>
                <c:pt idx="229">
                  <c:v>4.14</c:v>
                </c:pt>
                <c:pt idx="230">
                  <c:v>4.14</c:v>
                </c:pt>
                <c:pt idx="231">
                  <c:v>4.14</c:v>
                </c:pt>
                <c:pt idx="232">
                  <c:v>4.14</c:v>
                </c:pt>
                <c:pt idx="233">
                  <c:v>4.14</c:v>
                </c:pt>
                <c:pt idx="234">
                  <c:v>4.14</c:v>
                </c:pt>
                <c:pt idx="235">
                  <c:v>4.14</c:v>
                </c:pt>
                <c:pt idx="236">
                  <c:v>4.14</c:v>
                </c:pt>
                <c:pt idx="237">
                  <c:v>4.14</c:v>
                </c:pt>
                <c:pt idx="238">
                  <c:v>4.14</c:v>
                </c:pt>
                <c:pt idx="239">
                  <c:v>4.14</c:v>
                </c:pt>
                <c:pt idx="240">
                  <c:v>4.14</c:v>
                </c:pt>
                <c:pt idx="241">
                  <c:v>4.14</c:v>
                </c:pt>
                <c:pt idx="242">
                  <c:v>4.14</c:v>
                </c:pt>
                <c:pt idx="243">
                  <c:v>4.14</c:v>
                </c:pt>
                <c:pt idx="244">
                  <c:v>4.14</c:v>
                </c:pt>
                <c:pt idx="245">
                  <c:v>4.14</c:v>
                </c:pt>
                <c:pt idx="246">
                  <c:v>4.14</c:v>
                </c:pt>
                <c:pt idx="247">
                  <c:v>4.14</c:v>
                </c:pt>
                <c:pt idx="248">
                  <c:v>4.14</c:v>
                </c:pt>
                <c:pt idx="249">
                  <c:v>4.14</c:v>
                </c:pt>
                <c:pt idx="250">
                  <c:v>4.14</c:v>
                </c:pt>
                <c:pt idx="251">
                  <c:v>4.14</c:v>
                </c:pt>
                <c:pt idx="252">
                  <c:v>4.14</c:v>
                </c:pt>
                <c:pt idx="253">
                  <c:v>4.14</c:v>
                </c:pt>
                <c:pt idx="254">
                  <c:v>4.14</c:v>
                </c:pt>
                <c:pt idx="255">
                  <c:v>4.14</c:v>
                </c:pt>
                <c:pt idx="256">
                  <c:v>4.14</c:v>
                </c:pt>
                <c:pt idx="257">
                  <c:v>4.14</c:v>
                </c:pt>
                <c:pt idx="258">
                  <c:v>4.14</c:v>
                </c:pt>
                <c:pt idx="259">
                  <c:v>4.14</c:v>
                </c:pt>
                <c:pt idx="260">
                  <c:v>4.14</c:v>
                </c:pt>
                <c:pt idx="261">
                  <c:v>4.14</c:v>
                </c:pt>
                <c:pt idx="262">
                  <c:v>4.14</c:v>
                </c:pt>
                <c:pt idx="263">
                  <c:v>4.14</c:v>
                </c:pt>
                <c:pt idx="264">
                  <c:v>4.14</c:v>
                </c:pt>
                <c:pt idx="265">
                  <c:v>4.14</c:v>
                </c:pt>
                <c:pt idx="266">
                  <c:v>4.14</c:v>
                </c:pt>
                <c:pt idx="267">
                  <c:v>4.14</c:v>
                </c:pt>
                <c:pt idx="268">
                  <c:v>4.14</c:v>
                </c:pt>
                <c:pt idx="269">
                  <c:v>4.14</c:v>
                </c:pt>
                <c:pt idx="270">
                  <c:v>4.14</c:v>
                </c:pt>
                <c:pt idx="271">
                  <c:v>4.14</c:v>
                </c:pt>
                <c:pt idx="272">
                  <c:v>4.14</c:v>
                </c:pt>
                <c:pt idx="273">
                  <c:v>4.14</c:v>
                </c:pt>
                <c:pt idx="274">
                  <c:v>4.14</c:v>
                </c:pt>
                <c:pt idx="275">
                  <c:v>4.14</c:v>
                </c:pt>
                <c:pt idx="276">
                  <c:v>4.14</c:v>
                </c:pt>
                <c:pt idx="277">
                  <c:v>4.14</c:v>
                </c:pt>
                <c:pt idx="278">
                  <c:v>4.14</c:v>
                </c:pt>
                <c:pt idx="279">
                  <c:v>4.14</c:v>
                </c:pt>
                <c:pt idx="280">
                  <c:v>4.14</c:v>
                </c:pt>
                <c:pt idx="281">
                  <c:v>4.14</c:v>
                </c:pt>
                <c:pt idx="282">
                  <c:v>4.14</c:v>
                </c:pt>
                <c:pt idx="283">
                  <c:v>4.14</c:v>
                </c:pt>
                <c:pt idx="284">
                  <c:v>4.14</c:v>
                </c:pt>
                <c:pt idx="285">
                  <c:v>4.14</c:v>
                </c:pt>
                <c:pt idx="286">
                  <c:v>4.14</c:v>
                </c:pt>
                <c:pt idx="287">
                  <c:v>4.14</c:v>
                </c:pt>
                <c:pt idx="288">
                  <c:v>4.14</c:v>
                </c:pt>
                <c:pt idx="289">
                  <c:v>4.14</c:v>
                </c:pt>
                <c:pt idx="290">
                  <c:v>4.14</c:v>
                </c:pt>
                <c:pt idx="291">
                  <c:v>4.14</c:v>
                </c:pt>
                <c:pt idx="292">
                  <c:v>4.14</c:v>
                </c:pt>
                <c:pt idx="293">
                  <c:v>4.14</c:v>
                </c:pt>
                <c:pt idx="294">
                  <c:v>4.14</c:v>
                </c:pt>
                <c:pt idx="295">
                  <c:v>4.14</c:v>
                </c:pt>
                <c:pt idx="296">
                  <c:v>4.14</c:v>
                </c:pt>
                <c:pt idx="297">
                  <c:v>4.14</c:v>
                </c:pt>
                <c:pt idx="298">
                  <c:v>4.14</c:v>
                </c:pt>
                <c:pt idx="299">
                  <c:v>4.14</c:v>
                </c:pt>
                <c:pt idx="300">
                  <c:v>4.14</c:v>
                </c:pt>
                <c:pt idx="301">
                  <c:v>4.14</c:v>
                </c:pt>
                <c:pt idx="302">
                  <c:v>4.14</c:v>
                </c:pt>
                <c:pt idx="303">
                  <c:v>4.14</c:v>
                </c:pt>
                <c:pt idx="304">
                  <c:v>4.14</c:v>
                </c:pt>
                <c:pt idx="305">
                  <c:v>4.14</c:v>
                </c:pt>
                <c:pt idx="306">
                  <c:v>4.14</c:v>
                </c:pt>
                <c:pt idx="307">
                  <c:v>4.14</c:v>
                </c:pt>
                <c:pt idx="308">
                  <c:v>4.14</c:v>
                </c:pt>
                <c:pt idx="309">
                  <c:v>4.14</c:v>
                </c:pt>
                <c:pt idx="310">
                  <c:v>4.14</c:v>
                </c:pt>
                <c:pt idx="311">
                  <c:v>4.14</c:v>
                </c:pt>
                <c:pt idx="312">
                  <c:v>4.14</c:v>
                </c:pt>
                <c:pt idx="313">
                  <c:v>4.14</c:v>
                </c:pt>
                <c:pt idx="314">
                  <c:v>4.14</c:v>
                </c:pt>
                <c:pt idx="315">
                  <c:v>4.14</c:v>
                </c:pt>
                <c:pt idx="316">
                  <c:v>4.14</c:v>
                </c:pt>
                <c:pt idx="317">
                  <c:v>4.14</c:v>
                </c:pt>
                <c:pt idx="318">
                  <c:v>4.14</c:v>
                </c:pt>
                <c:pt idx="319">
                  <c:v>4.14</c:v>
                </c:pt>
                <c:pt idx="320">
                  <c:v>4.14</c:v>
                </c:pt>
                <c:pt idx="321">
                  <c:v>4.14</c:v>
                </c:pt>
                <c:pt idx="322">
                  <c:v>4.14</c:v>
                </c:pt>
                <c:pt idx="323">
                  <c:v>4.14</c:v>
                </c:pt>
                <c:pt idx="324">
                  <c:v>4.14</c:v>
                </c:pt>
                <c:pt idx="325">
                  <c:v>4.14</c:v>
                </c:pt>
                <c:pt idx="326">
                  <c:v>4.14</c:v>
                </c:pt>
                <c:pt idx="327">
                  <c:v>4.14</c:v>
                </c:pt>
                <c:pt idx="328">
                  <c:v>4.14</c:v>
                </c:pt>
                <c:pt idx="329">
                  <c:v>4.14</c:v>
                </c:pt>
                <c:pt idx="330">
                  <c:v>4.14</c:v>
                </c:pt>
                <c:pt idx="331">
                  <c:v>4.14</c:v>
                </c:pt>
                <c:pt idx="332">
                  <c:v>4.14</c:v>
                </c:pt>
                <c:pt idx="333">
                  <c:v>4.14</c:v>
                </c:pt>
                <c:pt idx="334">
                  <c:v>4.14</c:v>
                </c:pt>
                <c:pt idx="335">
                  <c:v>4.14</c:v>
                </c:pt>
                <c:pt idx="336">
                  <c:v>4.14</c:v>
                </c:pt>
                <c:pt idx="337">
                  <c:v>4.14</c:v>
                </c:pt>
                <c:pt idx="338">
                  <c:v>4.14</c:v>
                </c:pt>
                <c:pt idx="339">
                  <c:v>4.14</c:v>
                </c:pt>
                <c:pt idx="340">
                  <c:v>4.14</c:v>
                </c:pt>
                <c:pt idx="341">
                  <c:v>4.14</c:v>
                </c:pt>
                <c:pt idx="342">
                  <c:v>4.14</c:v>
                </c:pt>
                <c:pt idx="343">
                  <c:v>4.14</c:v>
                </c:pt>
                <c:pt idx="344">
                  <c:v>4.14</c:v>
                </c:pt>
                <c:pt idx="345">
                  <c:v>4.14</c:v>
                </c:pt>
                <c:pt idx="346">
                  <c:v>4.14</c:v>
                </c:pt>
                <c:pt idx="347">
                  <c:v>4.14</c:v>
                </c:pt>
                <c:pt idx="348">
                  <c:v>4.14</c:v>
                </c:pt>
                <c:pt idx="349">
                  <c:v>4.14</c:v>
                </c:pt>
                <c:pt idx="350">
                  <c:v>4.14</c:v>
                </c:pt>
                <c:pt idx="351">
                  <c:v>4.14</c:v>
                </c:pt>
                <c:pt idx="352">
                  <c:v>4.14</c:v>
                </c:pt>
                <c:pt idx="353">
                  <c:v>4.14</c:v>
                </c:pt>
                <c:pt idx="354">
                  <c:v>4.14</c:v>
                </c:pt>
                <c:pt idx="355">
                  <c:v>4.14</c:v>
                </c:pt>
                <c:pt idx="356">
                  <c:v>4.14</c:v>
                </c:pt>
                <c:pt idx="357">
                  <c:v>4.14</c:v>
                </c:pt>
                <c:pt idx="358">
                  <c:v>4.14</c:v>
                </c:pt>
                <c:pt idx="359">
                  <c:v>4.14</c:v>
                </c:pt>
                <c:pt idx="360">
                  <c:v>4.14</c:v>
                </c:pt>
                <c:pt idx="361">
                  <c:v>4.14</c:v>
                </c:pt>
                <c:pt idx="362">
                  <c:v>4.14</c:v>
                </c:pt>
                <c:pt idx="363">
                  <c:v>4.14</c:v>
                </c:pt>
                <c:pt idx="364">
                  <c:v>4.14</c:v>
                </c:pt>
                <c:pt idx="365">
                  <c:v>4.14</c:v>
                </c:pt>
                <c:pt idx="366">
                  <c:v>4.14</c:v>
                </c:pt>
                <c:pt idx="367">
                  <c:v>4.14</c:v>
                </c:pt>
                <c:pt idx="368">
                  <c:v>4.14</c:v>
                </c:pt>
                <c:pt idx="369">
                  <c:v>4.14</c:v>
                </c:pt>
                <c:pt idx="370">
                  <c:v>4.14</c:v>
                </c:pt>
                <c:pt idx="371">
                  <c:v>4.14</c:v>
                </c:pt>
                <c:pt idx="372">
                  <c:v>4.14</c:v>
                </c:pt>
                <c:pt idx="373">
                  <c:v>4.14</c:v>
                </c:pt>
                <c:pt idx="374">
                  <c:v>4.14</c:v>
                </c:pt>
                <c:pt idx="375">
                  <c:v>4.14</c:v>
                </c:pt>
                <c:pt idx="376">
                  <c:v>4.14</c:v>
                </c:pt>
                <c:pt idx="377">
                  <c:v>4.14</c:v>
                </c:pt>
                <c:pt idx="378">
                  <c:v>4.14</c:v>
                </c:pt>
                <c:pt idx="379">
                  <c:v>4.14</c:v>
                </c:pt>
                <c:pt idx="380">
                  <c:v>4.14</c:v>
                </c:pt>
                <c:pt idx="381">
                  <c:v>4.14</c:v>
                </c:pt>
                <c:pt idx="382">
                  <c:v>4.14</c:v>
                </c:pt>
                <c:pt idx="383">
                  <c:v>4.14</c:v>
                </c:pt>
                <c:pt idx="384">
                  <c:v>4.14</c:v>
                </c:pt>
                <c:pt idx="385">
                  <c:v>4.14</c:v>
                </c:pt>
                <c:pt idx="386">
                  <c:v>4.14</c:v>
                </c:pt>
                <c:pt idx="387">
                  <c:v>4.14</c:v>
                </c:pt>
                <c:pt idx="388">
                  <c:v>4.14</c:v>
                </c:pt>
                <c:pt idx="389">
                  <c:v>4.14</c:v>
                </c:pt>
                <c:pt idx="390">
                  <c:v>4.14</c:v>
                </c:pt>
                <c:pt idx="391">
                  <c:v>4.14</c:v>
                </c:pt>
                <c:pt idx="392">
                  <c:v>4.14</c:v>
                </c:pt>
                <c:pt idx="393">
                  <c:v>4.14</c:v>
                </c:pt>
                <c:pt idx="394">
                  <c:v>4.14</c:v>
                </c:pt>
                <c:pt idx="395">
                  <c:v>4.14</c:v>
                </c:pt>
                <c:pt idx="396">
                  <c:v>4.14</c:v>
                </c:pt>
                <c:pt idx="397">
                  <c:v>4.14</c:v>
                </c:pt>
                <c:pt idx="398">
                  <c:v>4.14</c:v>
                </c:pt>
                <c:pt idx="399">
                  <c:v>4.14</c:v>
                </c:pt>
                <c:pt idx="400">
                  <c:v>4.14</c:v>
                </c:pt>
                <c:pt idx="401">
                  <c:v>4.14</c:v>
                </c:pt>
                <c:pt idx="402">
                  <c:v>4.14</c:v>
                </c:pt>
                <c:pt idx="403">
                  <c:v>4.14</c:v>
                </c:pt>
                <c:pt idx="404">
                  <c:v>4.14</c:v>
                </c:pt>
                <c:pt idx="405">
                  <c:v>4.14</c:v>
                </c:pt>
                <c:pt idx="406">
                  <c:v>4.14</c:v>
                </c:pt>
                <c:pt idx="407">
                  <c:v>4.14</c:v>
                </c:pt>
                <c:pt idx="408">
                  <c:v>4.14</c:v>
                </c:pt>
                <c:pt idx="409">
                  <c:v>4.14</c:v>
                </c:pt>
                <c:pt idx="410">
                  <c:v>4.14</c:v>
                </c:pt>
                <c:pt idx="411">
                  <c:v>4.14</c:v>
                </c:pt>
                <c:pt idx="412">
                  <c:v>4.14</c:v>
                </c:pt>
                <c:pt idx="413">
                  <c:v>4.14</c:v>
                </c:pt>
                <c:pt idx="414">
                  <c:v>4.14</c:v>
                </c:pt>
                <c:pt idx="415">
                  <c:v>4.14</c:v>
                </c:pt>
                <c:pt idx="416">
                  <c:v>4.14</c:v>
                </c:pt>
                <c:pt idx="417">
                  <c:v>4.14</c:v>
                </c:pt>
                <c:pt idx="418">
                  <c:v>4.14</c:v>
                </c:pt>
                <c:pt idx="419">
                  <c:v>4.14</c:v>
                </c:pt>
                <c:pt idx="420">
                  <c:v>4.14</c:v>
                </c:pt>
                <c:pt idx="421">
                  <c:v>4.14</c:v>
                </c:pt>
                <c:pt idx="422">
                  <c:v>4.14</c:v>
                </c:pt>
                <c:pt idx="423">
                  <c:v>4.14</c:v>
                </c:pt>
                <c:pt idx="424">
                  <c:v>4.14</c:v>
                </c:pt>
                <c:pt idx="425">
                  <c:v>4.14</c:v>
                </c:pt>
                <c:pt idx="426">
                  <c:v>4.14</c:v>
                </c:pt>
                <c:pt idx="427">
                  <c:v>4.14</c:v>
                </c:pt>
                <c:pt idx="428">
                  <c:v>4.14</c:v>
                </c:pt>
                <c:pt idx="429">
                  <c:v>4.14</c:v>
                </c:pt>
                <c:pt idx="430">
                  <c:v>2.99</c:v>
                </c:pt>
                <c:pt idx="431">
                  <c:v>1.84</c:v>
                </c:pt>
                <c:pt idx="432">
                  <c:v>1.84</c:v>
                </c:pt>
                <c:pt idx="433">
                  <c:v>1.84</c:v>
                </c:pt>
                <c:pt idx="434">
                  <c:v>1.84</c:v>
                </c:pt>
                <c:pt idx="435">
                  <c:v>1.84</c:v>
                </c:pt>
                <c:pt idx="436">
                  <c:v>1.84</c:v>
                </c:pt>
                <c:pt idx="437">
                  <c:v>1.84</c:v>
                </c:pt>
                <c:pt idx="438">
                  <c:v>1.84</c:v>
                </c:pt>
                <c:pt idx="439">
                  <c:v>1.84</c:v>
                </c:pt>
                <c:pt idx="440">
                  <c:v>1.84</c:v>
                </c:pt>
                <c:pt idx="441">
                  <c:v>1.84</c:v>
                </c:pt>
                <c:pt idx="442">
                  <c:v>1.84</c:v>
                </c:pt>
                <c:pt idx="443">
                  <c:v>1.84</c:v>
                </c:pt>
                <c:pt idx="444">
                  <c:v>1.84</c:v>
                </c:pt>
                <c:pt idx="445">
                  <c:v>1.84</c:v>
                </c:pt>
                <c:pt idx="446">
                  <c:v>1.84</c:v>
                </c:pt>
                <c:pt idx="447">
                  <c:v>1.84</c:v>
                </c:pt>
                <c:pt idx="448">
                  <c:v>1.84</c:v>
                </c:pt>
                <c:pt idx="449">
                  <c:v>1.84</c:v>
                </c:pt>
                <c:pt idx="450">
                  <c:v>1.84</c:v>
                </c:pt>
                <c:pt idx="451">
                  <c:v>1.84</c:v>
                </c:pt>
                <c:pt idx="452">
                  <c:v>1.84</c:v>
                </c:pt>
                <c:pt idx="453">
                  <c:v>1.84</c:v>
                </c:pt>
                <c:pt idx="454">
                  <c:v>1.84</c:v>
                </c:pt>
                <c:pt idx="455">
                  <c:v>1.84</c:v>
                </c:pt>
                <c:pt idx="456">
                  <c:v>1.84</c:v>
                </c:pt>
                <c:pt idx="457">
                  <c:v>1.84</c:v>
                </c:pt>
                <c:pt idx="458">
                  <c:v>1.84</c:v>
                </c:pt>
                <c:pt idx="459">
                  <c:v>1.84</c:v>
                </c:pt>
                <c:pt idx="460">
                  <c:v>1.84</c:v>
                </c:pt>
                <c:pt idx="461">
                  <c:v>1.84</c:v>
                </c:pt>
                <c:pt idx="462">
                  <c:v>1.84</c:v>
                </c:pt>
                <c:pt idx="463">
                  <c:v>1.84</c:v>
                </c:pt>
                <c:pt idx="464">
                  <c:v>1.84</c:v>
                </c:pt>
                <c:pt idx="465">
                  <c:v>1.84</c:v>
                </c:pt>
                <c:pt idx="466">
                  <c:v>1.84</c:v>
                </c:pt>
                <c:pt idx="467">
                  <c:v>1.84</c:v>
                </c:pt>
                <c:pt idx="468">
                  <c:v>1.84</c:v>
                </c:pt>
                <c:pt idx="469">
                  <c:v>1.84</c:v>
                </c:pt>
                <c:pt idx="470">
                  <c:v>1.84</c:v>
                </c:pt>
                <c:pt idx="471">
                  <c:v>1.84</c:v>
                </c:pt>
                <c:pt idx="472">
                  <c:v>1.84</c:v>
                </c:pt>
                <c:pt idx="473">
                  <c:v>1.84</c:v>
                </c:pt>
                <c:pt idx="474">
                  <c:v>1.84</c:v>
                </c:pt>
                <c:pt idx="475">
                  <c:v>1.84</c:v>
                </c:pt>
                <c:pt idx="476">
                  <c:v>1.84</c:v>
                </c:pt>
                <c:pt idx="477">
                  <c:v>1.84</c:v>
                </c:pt>
                <c:pt idx="478">
                  <c:v>1.84</c:v>
                </c:pt>
                <c:pt idx="479">
                  <c:v>1.84</c:v>
                </c:pt>
                <c:pt idx="480">
                  <c:v>1.84</c:v>
                </c:pt>
                <c:pt idx="481">
                  <c:v>1.84</c:v>
                </c:pt>
                <c:pt idx="482">
                  <c:v>1.84</c:v>
                </c:pt>
                <c:pt idx="483">
                  <c:v>1.84</c:v>
                </c:pt>
                <c:pt idx="484">
                  <c:v>1.84</c:v>
                </c:pt>
                <c:pt idx="485">
                  <c:v>1.84</c:v>
                </c:pt>
                <c:pt idx="486">
                  <c:v>1.84</c:v>
                </c:pt>
                <c:pt idx="487">
                  <c:v>1.84</c:v>
                </c:pt>
                <c:pt idx="488">
                  <c:v>1.84</c:v>
                </c:pt>
                <c:pt idx="489">
                  <c:v>1.84</c:v>
                </c:pt>
                <c:pt idx="490">
                  <c:v>1.84</c:v>
                </c:pt>
                <c:pt idx="491">
                  <c:v>1.84</c:v>
                </c:pt>
                <c:pt idx="492">
                  <c:v>1.84</c:v>
                </c:pt>
                <c:pt idx="493">
                  <c:v>1.84</c:v>
                </c:pt>
                <c:pt idx="494">
                  <c:v>1.84</c:v>
                </c:pt>
                <c:pt idx="495">
                  <c:v>1.84</c:v>
                </c:pt>
                <c:pt idx="496">
                  <c:v>1.84</c:v>
                </c:pt>
                <c:pt idx="497">
                  <c:v>1.84</c:v>
                </c:pt>
                <c:pt idx="498">
                  <c:v>1.84</c:v>
                </c:pt>
                <c:pt idx="499">
                  <c:v>1.84</c:v>
                </c:pt>
                <c:pt idx="500">
                  <c:v>1.84</c:v>
                </c:pt>
                <c:pt idx="501">
                  <c:v>1.84</c:v>
                </c:pt>
                <c:pt idx="502">
                  <c:v>1.84</c:v>
                </c:pt>
                <c:pt idx="503">
                  <c:v>1.84</c:v>
                </c:pt>
                <c:pt idx="504">
                  <c:v>1.84</c:v>
                </c:pt>
                <c:pt idx="505">
                  <c:v>1.84</c:v>
                </c:pt>
                <c:pt idx="506">
                  <c:v>1.84</c:v>
                </c:pt>
                <c:pt idx="507">
                  <c:v>1.84</c:v>
                </c:pt>
                <c:pt idx="508">
                  <c:v>1.84</c:v>
                </c:pt>
                <c:pt idx="509">
                  <c:v>1.84</c:v>
                </c:pt>
                <c:pt idx="510">
                  <c:v>1.84</c:v>
                </c:pt>
                <c:pt idx="511">
                  <c:v>1.84</c:v>
                </c:pt>
                <c:pt idx="512">
                  <c:v>1.84</c:v>
                </c:pt>
                <c:pt idx="513">
                  <c:v>1.84</c:v>
                </c:pt>
                <c:pt idx="514">
                  <c:v>1.84</c:v>
                </c:pt>
                <c:pt idx="515">
                  <c:v>1.84</c:v>
                </c:pt>
                <c:pt idx="516">
                  <c:v>1.84</c:v>
                </c:pt>
                <c:pt idx="517">
                  <c:v>1.84</c:v>
                </c:pt>
                <c:pt idx="518">
                  <c:v>1.84</c:v>
                </c:pt>
                <c:pt idx="519">
                  <c:v>1.84</c:v>
                </c:pt>
                <c:pt idx="520">
                  <c:v>1.84</c:v>
                </c:pt>
                <c:pt idx="521">
                  <c:v>1.84</c:v>
                </c:pt>
                <c:pt idx="522">
                  <c:v>1.84</c:v>
                </c:pt>
                <c:pt idx="523">
                  <c:v>1.84</c:v>
                </c:pt>
                <c:pt idx="524">
                  <c:v>1.84</c:v>
                </c:pt>
                <c:pt idx="525">
                  <c:v>1.84</c:v>
                </c:pt>
                <c:pt idx="526">
                  <c:v>1.84</c:v>
                </c:pt>
                <c:pt idx="527">
                  <c:v>1.84</c:v>
                </c:pt>
                <c:pt idx="528">
                  <c:v>1.84</c:v>
                </c:pt>
                <c:pt idx="529">
                  <c:v>1.84</c:v>
                </c:pt>
                <c:pt idx="530">
                  <c:v>1.84</c:v>
                </c:pt>
                <c:pt idx="531">
                  <c:v>1.84</c:v>
                </c:pt>
                <c:pt idx="532">
                  <c:v>1.84</c:v>
                </c:pt>
                <c:pt idx="533">
                  <c:v>1.84</c:v>
                </c:pt>
                <c:pt idx="534">
                  <c:v>1.84</c:v>
                </c:pt>
                <c:pt idx="535">
                  <c:v>1.84</c:v>
                </c:pt>
                <c:pt idx="536">
                  <c:v>1.84</c:v>
                </c:pt>
                <c:pt idx="537">
                  <c:v>1.84</c:v>
                </c:pt>
                <c:pt idx="538">
                  <c:v>1.84</c:v>
                </c:pt>
                <c:pt idx="539">
                  <c:v>1.84</c:v>
                </c:pt>
                <c:pt idx="540">
                  <c:v>1.84</c:v>
                </c:pt>
                <c:pt idx="541">
                  <c:v>1.84</c:v>
                </c:pt>
                <c:pt idx="542">
                  <c:v>1.84</c:v>
                </c:pt>
                <c:pt idx="543">
                  <c:v>1.84</c:v>
                </c:pt>
                <c:pt idx="544">
                  <c:v>1.84</c:v>
                </c:pt>
                <c:pt idx="545">
                  <c:v>1.84</c:v>
                </c:pt>
                <c:pt idx="546">
                  <c:v>1.84</c:v>
                </c:pt>
                <c:pt idx="547">
                  <c:v>1.84</c:v>
                </c:pt>
                <c:pt idx="548">
                  <c:v>1.84</c:v>
                </c:pt>
                <c:pt idx="549">
                  <c:v>1.84</c:v>
                </c:pt>
                <c:pt idx="550">
                  <c:v>1.84</c:v>
                </c:pt>
                <c:pt idx="551">
                  <c:v>1.84</c:v>
                </c:pt>
                <c:pt idx="552">
                  <c:v>1.84</c:v>
                </c:pt>
                <c:pt idx="553">
                  <c:v>1.84</c:v>
                </c:pt>
                <c:pt idx="554">
                  <c:v>1.84</c:v>
                </c:pt>
                <c:pt idx="555">
                  <c:v>1.84</c:v>
                </c:pt>
                <c:pt idx="556">
                  <c:v>1.84</c:v>
                </c:pt>
                <c:pt idx="557">
                  <c:v>1.84</c:v>
                </c:pt>
                <c:pt idx="558">
                  <c:v>1.84</c:v>
                </c:pt>
                <c:pt idx="559">
                  <c:v>1.84</c:v>
                </c:pt>
                <c:pt idx="560">
                  <c:v>1.84</c:v>
                </c:pt>
                <c:pt idx="561">
                  <c:v>1.84</c:v>
                </c:pt>
                <c:pt idx="562">
                  <c:v>1.84</c:v>
                </c:pt>
                <c:pt idx="563">
                  <c:v>1.84</c:v>
                </c:pt>
                <c:pt idx="564">
                  <c:v>1.84</c:v>
                </c:pt>
                <c:pt idx="565">
                  <c:v>1.84</c:v>
                </c:pt>
                <c:pt idx="566">
                  <c:v>1.84</c:v>
                </c:pt>
                <c:pt idx="567">
                  <c:v>1.84</c:v>
                </c:pt>
                <c:pt idx="568">
                  <c:v>1.84</c:v>
                </c:pt>
                <c:pt idx="569">
                  <c:v>1.84</c:v>
                </c:pt>
                <c:pt idx="570">
                  <c:v>1.84</c:v>
                </c:pt>
                <c:pt idx="571">
                  <c:v>1.84</c:v>
                </c:pt>
                <c:pt idx="572">
                  <c:v>1.84</c:v>
                </c:pt>
                <c:pt idx="573">
                  <c:v>1.84</c:v>
                </c:pt>
                <c:pt idx="574">
                  <c:v>1.84</c:v>
                </c:pt>
                <c:pt idx="575">
                  <c:v>1.84</c:v>
                </c:pt>
                <c:pt idx="576">
                  <c:v>1.84</c:v>
                </c:pt>
                <c:pt idx="577">
                  <c:v>1.84</c:v>
                </c:pt>
                <c:pt idx="578">
                  <c:v>1.84</c:v>
                </c:pt>
                <c:pt idx="579">
                  <c:v>1.84</c:v>
                </c:pt>
                <c:pt idx="580">
                  <c:v>1.84</c:v>
                </c:pt>
                <c:pt idx="581">
                  <c:v>1.84</c:v>
                </c:pt>
                <c:pt idx="582">
                  <c:v>1.84</c:v>
                </c:pt>
                <c:pt idx="583">
                  <c:v>1.84</c:v>
                </c:pt>
                <c:pt idx="584">
                  <c:v>1.84</c:v>
                </c:pt>
                <c:pt idx="585">
                  <c:v>1.84</c:v>
                </c:pt>
                <c:pt idx="586">
                  <c:v>1.84</c:v>
                </c:pt>
                <c:pt idx="587">
                  <c:v>1.84</c:v>
                </c:pt>
                <c:pt idx="588">
                  <c:v>1.84</c:v>
                </c:pt>
                <c:pt idx="589">
                  <c:v>1.84</c:v>
                </c:pt>
                <c:pt idx="590">
                  <c:v>1.84</c:v>
                </c:pt>
                <c:pt idx="591">
                  <c:v>1.84</c:v>
                </c:pt>
                <c:pt idx="592">
                  <c:v>1.84</c:v>
                </c:pt>
                <c:pt idx="593">
                  <c:v>1.84</c:v>
                </c:pt>
                <c:pt idx="594">
                  <c:v>1.84</c:v>
                </c:pt>
                <c:pt idx="595">
                  <c:v>1.84</c:v>
                </c:pt>
                <c:pt idx="596">
                  <c:v>1.84</c:v>
                </c:pt>
                <c:pt idx="597">
                  <c:v>1.84</c:v>
                </c:pt>
                <c:pt idx="598">
                  <c:v>1.84</c:v>
                </c:pt>
                <c:pt idx="599">
                  <c:v>1.84</c:v>
                </c:pt>
                <c:pt idx="600">
                  <c:v>1.84</c:v>
                </c:pt>
                <c:pt idx="601">
                  <c:v>1.84</c:v>
                </c:pt>
                <c:pt idx="602">
                  <c:v>1.84</c:v>
                </c:pt>
                <c:pt idx="603">
                  <c:v>1.84</c:v>
                </c:pt>
                <c:pt idx="604">
                  <c:v>1.84</c:v>
                </c:pt>
                <c:pt idx="605">
                  <c:v>1.84</c:v>
                </c:pt>
                <c:pt idx="606">
                  <c:v>1.84</c:v>
                </c:pt>
                <c:pt idx="607">
                  <c:v>1.84</c:v>
                </c:pt>
                <c:pt idx="608">
                  <c:v>1.84</c:v>
                </c:pt>
                <c:pt idx="609">
                  <c:v>1.84</c:v>
                </c:pt>
                <c:pt idx="610">
                  <c:v>1.84</c:v>
                </c:pt>
                <c:pt idx="611">
                  <c:v>1.84</c:v>
                </c:pt>
                <c:pt idx="612">
                  <c:v>1.84</c:v>
                </c:pt>
                <c:pt idx="613">
                  <c:v>1.84</c:v>
                </c:pt>
                <c:pt idx="614">
                  <c:v>1.84</c:v>
                </c:pt>
                <c:pt idx="615">
                  <c:v>1.84</c:v>
                </c:pt>
                <c:pt idx="616">
                  <c:v>1.84</c:v>
                </c:pt>
                <c:pt idx="617">
                  <c:v>1.84</c:v>
                </c:pt>
                <c:pt idx="618">
                  <c:v>1.84</c:v>
                </c:pt>
                <c:pt idx="619">
                  <c:v>1.84</c:v>
                </c:pt>
                <c:pt idx="620">
                  <c:v>1.84</c:v>
                </c:pt>
                <c:pt idx="621">
                  <c:v>1.84</c:v>
                </c:pt>
                <c:pt idx="622">
                  <c:v>1.84</c:v>
                </c:pt>
                <c:pt idx="623">
                  <c:v>1.84</c:v>
                </c:pt>
                <c:pt idx="624">
                  <c:v>1.84</c:v>
                </c:pt>
                <c:pt idx="625">
                  <c:v>1.84</c:v>
                </c:pt>
                <c:pt idx="626">
                  <c:v>1.84</c:v>
                </c:pt>
                <c:pt idx="627">
                  <c:v>1.84</c:v>
                </c:pt>
                <c:pt idx="628">
                  <c:v>1.84</c:v>
                </c:pt>
                <c:pt idx="629">
                  <c:v>1.84</c:v>
                </c:pt>
                <c:pt idx="630">
                  <c:v>1.84</c:v>
                </c:pt>
                <c:pt idx="631">
                  <c:v>1.84</c:v>
                </c:pt>
                <c:pt idx="632">
                  <c:v>1.84</c:v>
                </c:pt>
                <c:pt idx="633">
                  <c:v>1.84</c:v>
                </c:pt>
                <c:pt idx="634">
                  <c:v>1.84</c:v>
                </c:pt>
                <c:pt idx="635">
                  <c:v>1.84</c:v>
                </c:pt>
                <c:pt idx="636">
                  <c:v>1.84</c:v>
                </c:pt>
                <c:pt idx="637">
                  <c:v>1.84</c:v>
                </c:pt>
                <c:pt idx="638">
                  <c:v>1.84</c:v>
                </c:pt>
                <c:pt idx="639">
                  <c:v>1.84</c:v>
                </c:pt>
                <c:pt idx="640">
                  <c:v>1.84</c:v>
                </c:pt>
                <c:pt idx="641">
                  <c:v>1.84</c:v>
                </c:pt>
                <c:pt idx="642">
                  <c:v>1.84</c:v>
                </c:pt>
                <c:pt idx="643">
                  <c:v>1.84</c:v>
                </c:pt>
                <c:pt idx="644">
                  <c:v>1.84</c:v>
                </c:pt>
                <c:pt idx="645">
                  <c:v>1.84</c:v>
                </c:pt>
                <c:pt idx="646">
                  <c:v>1.84</c:v>
                </c:pt>
                <c:pt idx="647">
                  <c:v>1.84</c:v>
                </c:pt>
                <c:pt idx="648">
                  <c:v>1.84</c:v>
                </c:pt>
                <c:pt idx="649">
                  <c:v>1.84</c:v>
                </c:pt>
                <c:pt idx="650">
                  <c:v>1.84</c:v>
                </c:pt>
                <c:pt idx="651">
                  <c:v>1.84</c:v>
                </c:pt>
                <c:pt idx="652">
                  <c:v>1.84</c:v>
                </c:pt>
                <c:pt idx="653">
                  <c:v>1.84</c:v>
                </c:pt>
                <c:pt idx="654">
                  <c:v>1.84</c:v>
                </c:pt>
                <c:pt idx="655">
                  <c:v>1.84</c:v>
                </c:pt>
                <c:pt idx="656">
                  <c:v>1.84</c:v>
                </c:pt>
                <c:pt idx="657">
                  <c:v>1.84</c:v>
                </c:pt>
                <c:pt idx="658">
                  <c:v>1.84</c:v>
                </c:pt>
                <c:pt idx="659">
                  <c:v>1.84</c:v>
                </c:pt>
                <c:pt idx="660">
                  <c:v>1.84</c:v>
                </c:pt>
                <c:pt idx="661">
                  <c:v>1.84</c:v>
                </c:pt>
                <c:pt idx="662">
                  <c:v>1.84</c:v>
                </c:pt>
                <c:pt idx="663">
                  <c:v>1.84</c:v>
                </c:pt>
                <c:pt idx="664">
                  <c:v>1.84</c:v>
                </c:pt>
                <c:pt idx="665">
                  <c:v>1.84</c:v>
                </c:pt>
                <c:pt idx="666">
                  <c:v>1.84</c:v>
                </c:pt>
                <c:pt idx="667">
                  <c:v>1.84</c:v>
                </c:pt>
                <c:pt idx="668">
                  <c:v>1.84</c:v>
                </c:pt>
                <c:pt idx="669">
                  <c:v>1.84</c:v>
                </c:pt>
                <c:pt idx="670">
                  <c:v>1.84</c:v>
                </c:pt>
                <c:pt idx="671">
                  <c:v>1.84</c:v>
                </c:pt>
                <c:pt idx="672">
                  <c:v>1.84</c:v>
                </c:pt>
                <c:pt idx="673">
                  <c:v>1.84</c:v>
                </c:pt>
                <c:pt idx="674">
                  <c:v>1.84</c:v>
                </c:pt>
                <c:pt idx="675">
                  <c:v>1.84</c:v>
                </c:pt>
                <c:pt idx="676">
                  <c:v>1.84</c:v>
                </c:pt>
                <c:pt idx="677">
                  <c:v>1.84</c:v>
                </c:pt>
                <c:pt idx="678">
                  <c:v>1.84</c:v>
                </c:pt>
                <c:pt idx="679">
                  <c:v>1.84</c:v>
                </c:pt>
                <c:pt idx="680">
                  <c:v>1.84</c:v>
                </c:pt>
                <c:pt idx="681">
                  <c:v>1.84</c:v>
                </c:pt>
                <c:pt idx="682">
                  <c:v>1.84</c:v>
                </c:pt>
                <c:pt idx="683">
                  <c:v>1.84</c:v>
                </c:pt>
                <c:pt idx="684">
                  <c:v>1.84</c:v>
                </c:pt>
                <c:pt idx="685">
                  <c:v>1.84</c:v>
                </c:pt>
                <c:pt idx="686">
                  <c:v>1.84</c:v>
                </c:pt>
                <c:pt idx="687">
                  <c:v>1.84</c:v>
                </c:pt>
                <c:pt idx="688">
                  <c:v>1.84</c:v>
                </c:pt>
                <c:pt idx="689">
                  <c:v>1.84</c:v>
                </c:pt>
                <c:pt idx="690">
                  <c:v>1.84</c:v>
                </c:pt>
                <c:pt idx="691">
                  <c:v>1.84</c:v>
                </c:pt>
                <c:pt idx="692">
                  <c:v>1.84</c:v>
                </c:pt>
                <c:pt idx="693">
                  <c:v>1.84</c:v>
                </c:pt>
                <c:pt idx="694">
                  <c:v>1.84</c:v>
                </c:pt>
                <c:pt idx="695">
                  <c:v>1.84</c:v>
                </c:pt>
                <c:pt idx="696">
                  <c:v>1.84</c:v>
                </c:pt>
                <c:pt idx="697">
                  <c:v>1.84</c:v>
                </c:pt>
                <c:pt idx="698">
                  <c:v>1.84</c:v>
                </c:pt>
                <c:pt idx="699">
                  <c:v>1.84</c:v>
                </c:pt>
                <c:pt idx="700">
                  <c:v>1.84</c:v>
                </c:pt>
                <c:pt idx="701">
                  <c:v>1.84</c:v>
                </c:pt>
                <c:pt idx="702">
                  <c:v>1.84</c:v>
                </c:pt>
                <c:pt idx="703">
                  <c:v>1.84</c:v>
                </c:pt>
                <c:pt idx="704">
                  <c:v>1.84</c:v>
                </c:pt>
                <c:pt idx="705">
                  <c:v>1.84</c:v>
                </c:pt>
                <c:pt idx="706">
                  <c:v>1.84</c:v>
                </c:pt>
                <c:pt idx="707">
                  <c:v>1.84</c:v>
                </c:pt>
                <c:pt idx="708">
                  <c:v>1.84</c:v>
                </c:pt>
                <c:pt idx="709">
                  <c:v>1.84</c:v>
                </c:pt>
                <c:pt idx="710">
                  <c:v>1.84</c:v>
                </c:pt>
                <c:pt idx="711">
                  <c:v>1.84</c:v>
                </c:pt>
                <c:pt idx="712">
                  <c:v>1.84</c:v>
                </c:pt>
                <c:pt idx="713">
                  <c:v>1.84</c:v>
                </c:pt>
                <c:pt idx="714">
                  <c:v>1.84</c:v>
                </c:pt>
                <c:pt idx="715">
                  <c:v>1.84</c:v>
                </c:pt>
                <c:pt idx="716">
                  <c:v>1.84</c:v>
                </c:pt>
                <c:pt idx="717">
                  <c:v>1.84</c:v>
                </c:pt>
                <c:pt idx="718">
                  <c:v>1.84</c:v>
                </c:pt>
                <c:pt idx="719">
                  <c:v>1.84</c:v>
                </c:pt>
                <c:pt idx="720">
                  <c:v>1.84</c:v>
                </c:pt>
                <c:pt idx="721">
                  <c:v>1.84</c:v>
                </c:pt>
                <c:pt idx="722">
                  <c:v>1.84</c:v>
                </c:pt>
                <c:pt idx="723">
                  <c:v>1.84</c:v>
                </c:pt>
                <c:pt idx="724">
                  <c:v>1.84</c:v>
                </c:pt>
                <c:pt idx="725">
                  <c:v>1.84</c:v>
                </c:pt>
                <c:pt idx="726">
                  <c:v>1.84</c:v>
                </c:pt>
                <c:pt idx="727">
                  <c:v>1.84</c:v>
                </c:pt>
                <c:pt idx="728">
                  <c:v>1.84</c:v>
                </c:pt>
                <c:pt idx="729">
                  <c:v>1.84</c:v>
                </c:pt>
                <c:pt idx="730">
                  <c:v>1.84</c:v>
                </c:pt>
                <c:pt idx="731">
                  <c:v>1.84</c:v>
                </c:pt>
                <c:pt idx="732">
                  <c:v>1.84</c:v>
                </c:pt>
                <c:pt idx="733">
                  <c:v>1.84</c:v>
                </c:pt>
                <c:pt idx="734">
                  <c:v>1.84</c:v>
                </c:pt>
                <c:pt idx="735">
                  <c:v>1.84</c:v>
                </c:pt>
                <c:pt idx="736">
                  <c:v>1.84</c:v>
                </c:pt>
                <c:pt idx="737">
                  <c:v>1.84</c:v>
                </c:pt>
                <c:pt idx="738">
                  <c:v>1.84</c:v>
                </c:pt>
                <c:pt idx="739">
                  <c:v>1.84</c:v>
                </c:pt>
                <c:pt idx="740">
                  <c:v>1.84</c:v>
                </c:pt>
                <c:pt idx="741">
                  <c:v>1.84</c:v>
                </c:pt>
                <c:pt idx="742">
                  <c:v>1.84</c:v>
                </c:pt>
                <c:pt idx="743">
                  <c:v>1.84</c:v>
                </c:pt>
                <c:pt idx="744">
                  <c:v>1.84</c:v>
                </c:pt>
                <c:pt idx="745">
                  <c:v>1.84</c:v>
                </c:pt>
                <c:pt idx="746">
                  <c:v>1.84</c:v>
                </c:pt>
                <c:pt idx="747">
                  <c:v>1.84</c:v>
                </c:pt>
                <c:pt idx="748">
                  <c:v>1.84</c:v>
                </c:pt>
                <c:pt idx="749">
                  <c:v>1.84</c:v>
                </c:pt>
                <c:pt idx="750">
                  <c:v>1.84</c:v>
                </c:pt>
                <c:pt idx="751">
                  <c:v>1.84</c:v>
                </c:pt>
                <c:pt idx="752">
                  <c:v>1.84</c:v>
                </c:pt>
                <c:pt idx="753">
                  <c:v>1.84</c:v>
                </c:pt>
                <c:pt idx="754">
                  <c:v>1.84</c:v>
                </c:pt>
                <c:pt idx="755">
                  <c:v>1.84</c:v>
                </c:pt>
                <c:pt idx="756">
                  <c:v>1.84</c:v>
                </c:pt>
                <c:pt idx="757">
                  <c:v>1.84</c:v>
                </c:pt>
                <c:pt idx="758">
                  <c:v>1.84</c:v>
                </c:pt>
                <c:pt idx="759">
                  <c:v>1.84</c:v>
                </c:pt>
                <c:pt idx="760">
                  <c:v>1.84</c:v>
                </c:pt>
                <c:pt idx="761">
                  <c:v>1.84</c:v>
                </c:pt>
                <c:pt idx="762">
                  <c:v>1.84</c:v>
                </c:pt>
                <c:pt idx="763">
                  <c:v>1.84</c:v>
                </c:pt>
                <c:pt idx="764">
                  <c:v>1.84</c:v>
                </c:pt>
                <c:pt idx="765">
                  <c:v>1.84</c:v>
                </c:pt>
                <c:pt idx="766">
                  <c:v>1.84</c:v>
                </c:pt>
                <c:pt idx="767">
                  <c:v>1.84</c:v>
                </c:pt>
                <c:pt idx="768">
                  <c:v>1.84</c:v>
                </c:pt>
                <c:pt idx="769">
                  <c:v>1.84</c:v>
                </c:pt>
                <c:pt idx="770">
                  <c:v>1.84</c:v>
                </c:pt>
                <c:pt idx="771">
                  <c:v>1.84</c:v>
                </c:pt>
                <c:pt idx="772">
                  <c:v>1.84</c:v>
                </c:pt>
                <c:pt idx="773">
                  <c:v>1.84</c:v>
                </c:pt>
                <c:pt idx="774">
                  <c:v>1.84</c:v>
                </c:pt>
                <c:pt idx="775">
                  <c:v>1.84</c:v>
                </c:pt>
                <c:pt idx="776">
                  <c:v>1.84</c:v>
                </c:pt>
                <c:pt idx="777">
                  <c:v>1.84</c:v>
                </c:pt>
                <c:pt idx="778">
                  <c:v>1.84</c:v>
                </c:pt>
                <c:pt idx="779">
                  <c:v>1.84</c:v>
                </c:pt>
                <c:pt idx="780">
                  <c:v>1.84</c:v>
                </c:pt>
                <c:pt idx="781">
                  <c:v>1.84</c:v>
                </c:pt>
                <c:pt idx="782">
                  <c:v>1.84</c:v>
                </c:pt>
                <c:pt idx="783">
                  <c:v>1.84</c:v>
                </c:pt>
                <c:pt idx="784">
                  <c:v>1.84</c:v>
                </c:pt>
                <c:pt idx="785">
                  <c:v>1.84</c:v>
                </c:pt>
                <c:pt idx="786">
                  <c:v>1.84</c:v>
                </c:pt>
                <c:pt idx="787">
                  <c:v>1.84</c:v>
                </c:pt>
                <c:pt idx="788">
                  <c:v>1.84</c:v>
                </c:pt>
                <c:pt idx="789">
                  <c:v>1.84</c:v>
                </c:pt>
                <c:pt idx="790">
                  <c:v>1.84</c:v>
                </c:pt>
                <c:pt idx="791">
                  <c:v>1.84</c:v>
                </c:pt>
                <c:pt idx="792">
                  <c:v>1.84</c:v>
                </c:pt>
                <c:pt idx="793">
                  <c:v>1.84</c:v>
                </c:pt>
                <c:pt idx="794">
                  <c:v>1.84</c:v>
                </c:pt>
                <c:pt idx="795">
                  <c:v>1.84</c:v>
                </c:pt>
                <c:pt idx="796">
                  <c:v>1.84</c:v>
                </c:pt>
                <c:pt idx="797">
                  <c:v>1.84</c:v>
                </c:pt>
                <c:pt idx="798">
                  <c:v>1.84</c:v>
                </c:pt>
                <c:pt idx="799">
                  <c:v>1.84</c:v>
                </c:pt>
                <c:pt idx="800">
                  <c:v>1.84</c:v>
                </c:pt>
                <c:pt idx="801">
                  <c:v>1.84</c:v>
                </c:pt>
                <c:pt idx="802">
                  <c:v>1.84</c:v>
                </c:pt>
                <c:pt idx="803">
                  <c:v>1.84</c:v>
                </c:pt>
                <c:pt idx="804">
                  <c:v>1.84</c:v>
                </c:pt>
                <c:pt idx="805">
                  <c:v>1.84</c:v>
                </c:pt>
                <c:pt idx="806">
                  <c:v>1.84</c:v>
                </c:pt>
                <c:pt idx="807">
                  <c:v>1.84</c:v>
                </c:pt>
                <c:pt idx="808">
                  <c:v>1.84</c:v>
                </c:pt>
                <c:pt idx="809">
                  <c:v>1.84</c:v>
                </c:pt>
                <c:pt idx="810">
                  <c:v>1.84</c:v>
                </c:pt>
                <c:pt idx="811">
                  <c:v>1.84</c:v>
                </c:pt>
                <c:pt idx="812">
                  <c:v>1.84</c:v>
                </c:pt>
                <c:pt idx="813">
                  <c:v>1.84</c:v>
                </c:pt>
                <c:pt idx="814">
                  <c:v>1.84</c:v>
                </c:pt>
                <c:pt idx="815">
                  <c:v>1.84</c:v>
                </c:pt>
                <c:pt idx="816">
                  <c:v>1.84</c:v>
                </c:pt>
                <c:pt idx="817">
                  <c:v>1.84</c:v>
                </c:pt>
                <c:pt idx="818">
                  <c:v>1.84</c:v>
                </c:pt>
                <c:pt idx="819">
                  <c:v>1.84</c:v>
                </c:pt>
                <c:pt idx="820">
                  <c:v>1.84</c:v>
                </c:pt>
                <c:pt idx="821">
                  <c:v>1.84</c:v>
                </c:pt>
                <c:pt idx="822">
                  <c:v>1.84</c:v>
                </c:pt>
                <c:pt idx="823">
                  <c:v>1.84</c:v>
                </c:pt>
                <c:pt idx="824">
                  <c:v>1.84</c:v>
                </c:pt>
                <c:pt idx="825">
                  <c:v>1.84</c:v>
                </c:pt>
                <c:pt idx="826">
                  <c:v>1.84</c:v>
                </c:pt>
                <c:pt idx="827">
                  <c:v>1.84</c:v>
                </c:pt>
                <c:pt idx="828">
                  <c:v>1.84</c:v>
                </c:pt>
                <c:pt idx="829">
                  <c:v>1.84</c:v>
                </c:pt>
                <c:pt idx="830">
                  <c:v>1.84</c:v>
                </c:pt>
                <c:pt idx="831">
                  <c:v>1.84</c:v>
                </c:pt>
                <c:pt idx="832">
                  <c:v>1.84</c:v>
                </c:pt>
                <c:pt idx="833">
                  <c:v>1.84</c:v>
                </c:pt>
                <c:pt idx="834">
                  <c:v>1.84</c:v>
                </c:pt>
                <c:pt idx="835">
                  <c:v>1.84</c:v>
                </c:pt>
                <c:pt idx="836">
                  <c:v>1.84</c:v>
                </c:pt>
                <c:pt idx="837">
                  <c:v>1.84</c:v>
                </c:pt>
                <c:pt idx="838">
                  <c:v>1.84</c:v>
                </c:pt>
                <c:pt idx="839">
                  <c:v>1.84</c:v>
                </c:pt>
                <c:pt idx="840">
                  <c:v>1.84</c:v>
                </c:pt>
                <c:pt idx="841">
                  <c:v>1.84</c:v>
                </c:pt>
                <c:pt idx="842">
                  <c:v>1.84</c:v>
                </c:pt>
                <c:pt idx="843">
                  <c:v>1.84</c:v>
                </c:pt>
                <c:pt idx="844">
                  <c:v>1.84</c:v>
                </c:pt>
                <c:pt idx="845">
                  <c:v>1.84</c:v>
                </c:pt>
                <c:pt idx="846">
                  <c:v>1.84</c:v>
                </c:pt>
                <c:pt idx="847">
                  <c:v>1.84</c:v>
                </c:pt>
                <c:pt idx="848">
                  <c:v>1.84</c:v>
                </c:pt>
                <c:pt idx="849">
                  <c:v>1.84</c:v>
                </c:pt>
                <c:pt idx="850">
                  <c:v>1.84</c:v>
                </c:pt>
                <c:pt idx="851">
                  <c:v>1.84</c:v>
                </c:pt>
                <c:pt idx="852">
                  <c:v>1.84</c:v>
                </c:pt>
                <c:pt idx="853">
                  <c:v>1.84</c:v>
                </c:pt>
                <c:pt idx="854">
                  <c:v>1.84</c:v>
                </c:pt>
                <c:pt idx="855">
                  <c:v>1.84</c:v>
                </c:pt>
                <c:pt idx="856">
                  <c:v>1.84</c:v>
                </c:pt>
                <c:pt idx="857">
                  <c:v>1.84</c:v>
                </c:pt>
                <c:pt idx="858">
                  <c:v>1.84</c:v>
                </c:pt>
                <c:pt idx="859">
                  <c:v>1.84</c:v>
                </c:pt>
                <c:pt idx="860">
                  <c:v>1.84</c:v>
                </c:pt>
                <c:pt idx="861">
                  <c:v>1.84</c:v>
                </c:pt>
                <c:pt idx="862">
                  <c:v>1.84</c:v>
                </c:pt>
                <c:pt idx="863">
                  <c:v>1.84</c:v>
                </c:pt>
                <c:pt idx="864">
                  <c:v>1.84</c:v>
                </c:pt>
                <c:pt idx="865">
                  <c:v>1.84</c:v>
                </c:pt>
                <c:pt idx="866">
                  <c:v>1.84</c:v>
                </c:pt>
                <c:pt idx="867">
                  <c:v>1.84</c:v>
                </c:pt>
                <c:pt idx="868">
                  <c:v>1.84</c:v>
                </c:pt>
                <c:pt idx="869">
                  <c:v>1.84</c:v>
                </c:pt>
                <c:pt idx="870">
                  <c:v>1.84</c:v>
                </c:pt>
                <c:pt idx="871">
                  <c:v>1.84</c:v>
                </c:pt>
                <c:pt idx="872">
                  <c:v>1.84</c:v>
                </c:pt>
                <c:pt idx="873">
                  <c:v>1.84</c:v>
                </c:pt>
                <c:pt idx="874">
                  <c:v>1.84</c:v>
                </c:pt>
                <c:pt idx="875">
                  <c:v>1.84</c:v>
                </c:pt>
                <c:pt idx="876">
                  <c:v>1.84</c:v>
                </c:pt>
                <c:pt idx="877">
                  <c:v>1.84</c:v>
                </c:pt>
                <c:pt idx="878">
                  <c:v>1.84</c:v>
                </c:pt>
                <c:pt idx="879">
                  <c:v>1.84</c:v>
                </c:pt>
                <c:pt idx="880">
                  <c:v>1.84</c:v>
                </c:pt>
                <c:pt idx="881">
                  <c:v>1.84</c:v>
                </c:pt>
                <c:pt idx="882">
                  <c:v>1.84</c:v>
                </c:pt>
                <c:pt idx="883">
                  <c:v>1.84</c:v>
                </c:pt>
                <c:pt idx="884">
                  <c:v>1.84</c:v>
                </c:pt>
                <c:pt idx="885">
                  <c:v>1.84</c:v>
                </c:pt>
                <c:pt idx="886">
                  <c:v>1.84</c:v>
                </c:pt>
                <c:pt idx="887">
                  <c:v>1.84</c:v>
                </c:pt>
                <c:pt idx="888">
                  <c:v>1.84</c:v>
                </c:pt>
                <c:pt idx="889">
                  <c:v>1.84</c:v>
                </c:pt>
                <c:pt idx="890">
                  <c:v>1.84</c:v>
                </c:pt>
                <c:pt idx="891">
                  <c:v>1.84</c:v>
                </c:pt>
                <c:pt idx="892">
                  <c:v>1.84</c:v>
                </c:pt>
                <c:pt idx="893">
                  <c:v>1.84</c:v>
                </c:pt>
                <c:pt idx="894">
                  <c:v>1.84</c:v>
                </c:pt>
                <c:pt idx="895">
                  <c:v>1.84</c:v>
                </c:pt>
                <c:pt idx="896">
                  <c:v>1.84</c:v>
                </c:pt>
                <c:pt idx="897">
                  <c:v>1.84</c:v>
                </c:pt>
                <c:pt idx="898">
                  <c:v>1.84</c:v>
                </c:pt>
                <c:pt idx="899">
                  <c:v>1.84</c:v>
                </c:pt>
                <c:pt idx="900">
                  <c:v>1.84</c:v>
                </c:pt>
                <c:pt idx="901">
                  <c:v>1.84</c:v>
                </c:pt>
                <c:pt idx="902">
                  <c:v>1.84</c:v>
                </c:pt>
                <c:pt idx="903">
                  <c:v>1.84</c:v>
                </c:pt>
                <c:pt idx="904">
                  <c:v>1.84</c:v>
                </c:pt>
                <c:pt idx="905">
                  <c:v>1.84</c:v>
                </c:pt>
                <c:pt idx="906">
                  <c:v>1.84</c:v>
                </c:pt>
                <c:pt idx="907">
                  <c:v>1.84</c:v>
                </c:pt>
                <c:pt idx="908">
                  <c:v>1.84</c:v>
                </c:pt>
                <c:pt idx="909">
                  <c:v>1.84</c:v>
                </c:pt>
                <c:pt idx="910">
                  <c:v>1.84</c:v>
                </c:pt>
                <c:pt idx="911">
                  <c:v>1.84</c:v>
                </c:pt>
                <c:pt idx="912">
                  <c:v>1.84</c:v>
                </c:pt>
                <c:pt idx="913">
                  <c:v>1.84</c:v>
                </c:pt>
                <c:pt idx="914">
                  <c:v>1.84</c:v>
                </c:pt>
                <c:pt idx="915">
                  <c:v>1.84</c:v>
                </c:pt>
                <c:pt idx="916">
                  <c:v>1.84</c:v>
                </c:pt>
                <c:pt idx="917">
                  <c:v>1.84</c:v>
                </c:pt>
                <c:pt idx="918">
                  <c:v>1.84</c:v>
                </c:pt>
                <c:pt idx="919">
                  <c:v>1.84</c:v>
                </c:pt>
                <c:pt idx="920">
                  <c:v>1.84</c:v>
                </c:pt>
                <c:pt idx="921">
                  <c:v>1.84</c:v>
                </c:pt>
                <c:pt idx="922">
                  <c:v>1.84</c:v>
                </c:pt>
                <c:pt idx="923">
                  <c:v>1.84</c:v>
                </c:pt>
                <c:pt idx="924">
                  <c:v>1.84</c:v>
                </c:pt>
                <c:pt idx="925">
                  <c:v>1.84</c:v>
                </c:pt>
                <c:pt idx="926">
                  <c:v>1.84</c:v>
                </c:pt>
                <c:pt idx="927">
                  <c:v>1.84</c:v>
                </c:pt>
                <c:pt idx="928">
                  <c:v>1.84</c:v>
                </c:pt>
                <c:pt idx="929">
                  <c:v>1.84</c:v>
                </c:pt>
                <c:pt idx="930">
                  <c:v>1.84</c:v>
                </c:pt>
                <c:pt idx="931">
                  <c:v>1.84</c:v>
                </c:pt>
                <c:pt idx="932">
                  <c:v>1.84</c:v>
                </c:pt>
                <c:pt idx="933">
                  <c:v>1.84</c:v>
                </c:pt>
                <c:pt idx="934">
                  <c:v>1.84</c:v>
                </c:pt>
                <c:pt idx="935">
                  <c:v>1.84</c:v>
                </c:pt>
                <c:pt idx="936">
                  <c:v>1.84</c:v>
                </c:pt>
                <c:pt idx="937">
                  <c:v>1.84</c:v>
                </c:pt>
                <c:pt idx="938">
                  <c:v>1.84</c:v>
                </c:pt>
                <c:pt idx="939">
                  <c:v>1.84</c:v>
                </c:pt>
                <c:pt idx="940">
                  <c:v>1.84</c:v>
                </c:pt>
                <c:pt idx="941">
                  <c:v>1.84</c:v>
                </c:pt>
                <c:pt idx="942">
                  <c:v>1.84</c:v>
                </c:pt>
                <c:pt idx="943">
                  <c:v>1.84</c:v>
                </c:pt>
                <c:pt idx="944">
                  <c:v>1.84</c:v>
                </c:pt>
                <c:pt idx="945">
                  <c:v>1.84</c:v>
                </c:pt>
                <c:pt idx="946">
                  <c:v>1.84</c:v>
                </c:pt>
                <c:pt idx="947">
                  <c:v>1.84</c:v>
                </c:pt>
                <c:pt idx="948">
                  <c:v>1.84</c:v>
                </c:pt>
                <c:pt idx="949">
                  <c:v>1.84</c:v>
                </c:pt>
                <c:pt idx="950">
                  <c:v>1.84</c:v>
                </c:pt>
                <c:pt idx="951">
                  <c:v>1.84</c:v>
                </c:pt>
                <c:pt idx="952">
                  <c:v>1.84</c:v>
                </c:pt>
                <c:pt idx="953">
                  <c:v>1.84</c:v>
                </c:pt>
                <c:pt idx="954">
                  <c:v>1.84</c:v>
                </c:pt>
                <c:pt idx="955">
                  <c:v>1.84</c:v>
                </c:pt>
                <c:pt idx="956">
                  <c:v>1.84</c:v>
                </c:pt>
                <c:pt idx="957">
                  <c:v>1.84</c:v>
                </c:pt>
                <c:pt idx="958">
                  <c:v>1.84</c:v>
                </c:pt>
                <c:pt idx="959">
                  <c:v>1.84</c:v>
                </c:pt>
                <c:pt idx="960">
                  <c:v>1.84</c:v>
                </c:pt>
                <c:pt idx="961">
                  <c:v>1.84</c:v>
                </c:pt>
                <c:pt idx="962">
                  <c:v>1.84</c:v>
                </c:pt>
                <c:pt idx="963">
                  <c:v>1.84</c:v>
                </c:pt>
                <c:pt idx="964">
                  <c:v>1.84</c:v>
                </c:pt>
                <c:pt idx="965">
                  <c:v>1.84</c:v>
                </c:pt>
                <c:pt idx="966">
                  <c:v>1.84</c:v>
                </c:pt>
                <c:pt idx="967">
                  <c:v>1.84</c:v>
                </c:pt>
                <c:pt idx="968">
                  <c:v>1.84</c:v>
                </c:pt>
                <c:pt idx="969">
                  <c:v>1.84</c:v>
                </c:pt>
                <c:pt idx="970">
                  <c:v>1.84</c:v>
                </c:pt>
                <c:pt idx="971">
                  <c:v>1.84</c:v>
                </c:pt>
                <c:pt idx="972">
                  <c:v>1.84</c:v>
                </c:pt>
                <c:pt idx="973">
                  <c:v>1.84</c:v>
                </c:pt>
                <c:pt idx="974">
                  <c:v>1.84</c:v>
                </c:pt>
                <c:pt idx="975">
                  <c:v>1.84</c:v>
                </c:pt>
                <c:pt idx="976">
                  <c:v>1.84</c:v>
                </c:pt>
                <c:pt idx="977">
                  <c:v>1.84</c:v>
                </c:pt>
                <c:pt idx="978">
                  <c:v>1.84</c:v>
                </c:pt>
                <c:pt idx="979">
                  <c:v>1.84</c:v>
                </c:pt>
                <c:pt idx="980">
                  <c:v>1.84</c:v>
                </c:pt>
                <c:pt idx="981">
                  <c:v>1.84</c:v>
                </c:pt>
                <c:pt idx="982">
                  <c:v>1.84</c:v>
                </c:pt>
                <c:pt idx="983">
                  <c:v>1.84</c:v>
                </c:pt>
                <c:pt idx="984">
                  <c:v>1.84</c:v>
                </c:pt>
                <c:pt idx="985">
                  <c:v>1.84</c:v>
                </c:pt>
                <c:pt idx="986">
                  <c:v>1.84</c:v>
                </c:pt>
                <c:pt idx="987">
                  <c:v>1.84</c:v>
                </c:pt>
                <c:pt idx="988">
                  <c:v>1.84</c:v>
                </c:pt>
                <c:pt idx="989">
                  <c:v>1.84</c:v>
                </c:pt>
                <c:pt idx="990">
                  <c:v>1.84</c:v>
                </c:pt>
                <c:pt idx="991">
                  <c:v>1.84</c:v>
                </c:pt>
                <c:pt idx="992">
                  <c:v>1.84</c:v>
                </c:pt>
                <c:pt idx="993">
                  <c:v>1.84</c:v>
                </c:pt>
                <c:pt idx="994">
                  <c:v>1.84</c:v>
                </c:pt>
                <c:pt idx="995">
                  <c:v>1.84</c:v>
                </c:pt>
                <c:pt idx="996">
                  <c:v>1.84</c:v>
                </c:pt>
                <c:pt idx="997">
                  <c:v>1.84</c:v>
                </c:pt>
                <c:pt idx="998">
                  <c:v>1.84</c:v>
                </c:pt>
                <c:pt idx="999">
                  <c:v>1.84</c:v>
                </c:pt>
                <c:pt idx="1000">
                  <c:v>1.84</c:v>
                </c:pt>
                <c:pt idx="1001">
                  <c:v>1.84</c:v>
                </c:pt>
                <c:pt idx="1002">
                  <c:v>1.84</c:v>
                </c:pt>
                <c:pt idx="1003">
                  <c:v>1.84</c:v>
                </c:pt>
                <c:pt idx="1004">
                  <c:v>1.84</c:v>
                </c:pt>
                <c:pt idx="1005">
                  <c:v>1.84</c:v>
                </c:pt>
                <c:pt idx="1006">
                  <c:v>1.84</c:v>
                </c:pt>
                <c:pt idx="1007">
                  <c:v>1.84</c:v>
                </c:pt>
                <c:pt idx="1008">
                  <c:v>1.84</c:v>
                </c:pt>
                <c:pt idx="1009">
                  <c:v>1.84</c:v>
                </c:pt>
                <c:pt idx="1010">
                  <c:v>1.84</c:v>
                </c:pt>
                <c:pt idx="1011">
                  <c:v>1.84</c:v>
                </c:pt>
                <c:pt idx="1012">
                  <c:v>1.84</c:v>
                </c:pt>
                <c:pt idx="1013">
                  <c:v>1.84</c:v>
                </c:pt>
                <c:pt idx="1014">
                  <c:v>1.84</c:v>
                </c:pt>
                <c:pt idx="1015">
                  <c:v>1.84</c:v>
                </c:pt>
                <c:pt idx="1016">
                  <c:v>1.84</c:v>
                </c:pt>
                <c:pt idx="1017">
                  <c:v>1.84</c:v>
                </c:pt>
                <c:pt idx="1018">
                  <c:v>1.84</c:v>
                </c:pt>
                <c:pt idx="1019">
                  <c:v>1.84</c:v>
                </c:pt>
                <c:pt idx="1020">
                  <c:v>1.84</c:v>
                </c:pt>
                <c:pt idx="1021">
                  <c:v>1.84</c:v>
                </c:pt>
                <c:pt idx="1022">
                  <c:v>1.84</c:v>
                </c:pt>
                <c:pt idx="1023">
                  <c:v>1.84</c:v>
                </c:pt>
                <c:pt idx="1024">
                  <c:v>1.84</c:v>
                </c:pt>
                <c:pt idx="1025">
                  <c:v>1.84</c:v>
                </c:pt>
                <c:pt idx="1026">
                  <c:v>1.84</c:v>
                </c:pt>
                <c:pt idx="1027">
                  <c:v>1.84</c:v>
                </c:pt>
                <c:pt idx="1028">
                  <c:v>1.84</c:v>
                </c:pt>
                <c:pt idx="1029">
                  <c:v>1.84</c:v>
                </c:pt>
                <c:pt idx="1030">
                  <c:v>1.84</c:v>
                </c:pt>
                <c:pt idx="1031">
                  <c:v>1.84</c:v>
                </c:pt>
                <c:pt idx="1032">
                  <c:v>1.84</c:v>
                </c:pt>
                <c:pt idx="1033">
                  <c:v>1.84</c:v>
                </c:pt>
                <c:pt idx="1034">
                  <c:v>1.84</c:v>
                </c:pt>
                <c:pt idx="1035">
                  <c:v>1.84</c:v>
                </c:pt>
                <c:pt idx="1036">
                  <c:v>1.84</c:v>
                </c:pt>
                <c:pt idx="1037">
                  <c:v>1.84</c:v>
                </c:pt>
                <c:pt idx="1038">
                  <c:v>1.84</c:v>
                </c:pt>
                <c:pt idx="1039">
                  <c:v>1.84</c:v>
                </c:pt>
                <c:pt idx="1040">
                  <c:v>1.84</c:v>
                </c:pt>
                <c:pt idx="1041">
                  <c:v>1.84</c:v>
                </c:pt>
                <c:pt idx="1042">
                  <c:v>1.84</c:v>
                </c:pt>
                <c:pt idx="1043">
                  <c:v>1.84</c:v>
                </c:pt>
                <c:pt idx="1044">
                  <c:v>1.84</c:v>
                </c:pt>
                <c:pt idx="1045">
                  <c:v>1.84</c:v>
                </c:pt>
                <c:pt idx="1046">
                  <c:v>1.84</c:v>
                </c:pt>
                <c:pt idx="1047">
                  <c:v>1.84</c:v>
                </c:pt>
                <c:pt idx="1048">
                  <c:v>1.84</c:v>
                </c:pt>
                <c:pt idx="1049">
                  <c:v>1.84</c:v>
                </c:pt>
                <c:pt idx="1050">
                  <c:v>1.84</c:v>
                </c:pt>
                <c:pt idx="1051">
                  <c:v>1.84</c:v>
                </c:pt>
                <c:pt idx="1052">
                  <c:v>1.84</c:v>
                </c:pt>
                <c:pt idx="1053">
                  <c:v>1.84</c:v>
                </c:pt>
                <c:pt idx="1054">
                  <c:v>1.84</c:v>
                </c:pt>
                <c:pt idx="1055">
                  <c:v>1.84</c:v>
                </c:pt>
                <c:pt idx="1056">
                  <c:v>1.84</c:v>
                </c:pt>
                <c:pt idx="1057">
                  <c:v>1.84</c:v>
                </c:pt>
                <c:pt idx="1058">
                  <c:v>1.84</c:v>
                </c:pt>
                <c:pt idx="1059">
                  <c:v>1.84</c:v>
                </c:pt>
                <c:pt idx="1060">
                  <c:v>1.84</c:v>
                </c:pt>
                <c:pt idx="1061">
                  <c:v>1.84</c:v>
                </c:pt>
                <c:pt idx="1062">
                  <c:v>1.84</c:v>
                </c:pt>
                <c:pt idx="1063">
                  <c:v>1.84</c:v>
                </c:pt>
                <c:pt idx="1064">
                  <c:v>1.84</c:v>
                </c:pt>
                <c:pt idx="1065">
                  <c:v>1.84</c:v>
                </c:pt>
                <c:pt idx="1066">
                  <c:v>1.84</c:v>
                </c:pt>
                <c:pt idx="1067">
                  <c:v>1.84</c:v>
                </c:pt>
                <c:pt idx="1068">
                  <c:v>1.84</c:v>
                </c:pt>
                <c:pt idx="1069">
                  <c:v>1.84</c:v>
                </c:pt>
                <c:pt idx="1070">
                  <c:v>1.84</c:v>
                </c:pt>
                <c:pt idx="1071">
                  <c:v>1.84</c:v>
                </c:pt>
                <c:pt idx="1072">
                  <c:v>1.84</c:v>
                </c:pt>
                <c:pt idx="1073">
                  <c:v>1.84</c:v>
                </c:pt>
                <c:pt idx="1074">
                  <c:v>1.84</c:v>
                </c:pt>
                <c:pt idx="1075">
                  <c:v>1.84</c:v>
                </c:pt>
                <c:pt idx="1076">
                  <c:v>1.84</c:v>
                </c:pt>
                <c:pt idx="1077">
                  <c:v>1.84</c:v>
                </c:pt>
                <c:pt idx="1078">
                  <c:v>1.84</c:v>
                </c:pt>
                <c:pt idx="1079">
                  <c:v>1.84</c:v>
                </c:pt>
                <c:pt idx="1080">
                  <c:v>1.84</c:v>
                </c:pt>
                <c:pt idx="1081">
                  <c:v>1.84</c:v>
                </c:pt>
                <c:pt idx="1082">
                  <c:v>1.84</c:v>
                </c:pt>
                <c:pt idx="1083">
                  <c:v>1.84</c:v>
                </c:pt>
                <c:pt idx="1084">
                  <c:v>1.84</c:v>
                </c:pt>
                <c:pt idx="1085">
                  <c:v>1.84</c:v>
                </c:pt>
                <c:pt idx="1086">
                  <c:v>1.84</c:v>
                </c:pt>
                <c:pt idx="1087">
                  <c:v>1.84</c:v>
                </c:pt>
                <c:pt idx="1088">
                  <c:v>1.84</c:v>
                </c:pt>
                <c:pt idx="1089">
                  <c:v>1.84</c:v>
                </c:pt>
                <c:pt idx="1090">
                  <c:v>1.84</c:v>
                </c:pt>
                <c:pt idx="1091">
                  <c:v>1.84</c:v>
                </c:pt>
                <c:pt idx="1092">
                  <c:v>1.84</c:v>
                </c:pt>
                <c:pt idx="1093">
                  <c:v>1.84</c:v>
                </c:pt>
                <c:pt idx="1094">
                  <c:v>1.84</c:v>
                </c:pt>
                <c:pt idx="1095">
                  <c:v>1.84</c:v>
                </c:pt>
                <c:pt idx="1096">
                  <c:v>1.84</c:v>
                </c:pt>
                <c:pt idx="1097">
                  <c:v>1.84</c:v>
                </c:pt>
                <c:pt idx="1098">
                  <c:v>1.84</c:v>
                </c:pt>
                <c:pt idx="1099">
                  <c:v>1.84</c:v>
                </c:pt>
                <c:pt idx="1100">
                  <c:v>1.84</c:v>
                </c:pt>
                <c:pt idx="1101">
                  <c:v>1.84</c:v>
                </c:pt>
                <c:pt idx="1102">
                  <c:v>1.84</c:v>
                </c:pt>
                <c:pt idx="1103">
                  <c:v>1.84</c:v>
                </c:pt>
                <c:pt idx="1104">
                  <c:v>1.84</c:v>
                </c:pt>
                <c:pt idx="1105">
                  <c:v>1.84</c:v>
                </c:pt>
                <c:pt idx="1106">
                  <c:v>1.84</c:v>
                </c:pt>
                <c:pt idx="1107">
                  <c:v>1.84</c:v>
                </c:pt>
                <c:pt idx="1108">
                  <c:v>1.84</c:v>
                </c:pt>
                <c:pt idx="1109">
                  <c:v>1.84</c:v>
                </c:pt>
                <c:pt idx="1110">
                  <c:v>1.84</c:v>
                </c:pt>
                <c:pt idx="1111">
                  <c:v>1.84</c:v>
                </c:pt>
                <c:pt idx="1112">
                  <c:v>1.84</c:v>
                </c:pt>
                <c:pt idx="1113">
                  <c:v>1.84</c:v>
                </c:pt>
                <c:pt idx="1114">
                  <c:v>1.84</c:v>
                </c:pt>
                <c:pt idx="1115">
                  <c:v>1.84</c:v>
                </c:pt>
                <c:pt idx="1116">
                  <c:v>1.84</c:v>
                </c:pt>
                <c:pt idx="1117">
                  <c:v>1.84</c:v>
                </c:pt>
                <c:pt idx="1118">
                  <c:v>1.84</c:v>
                </c:pt>
                <c:pt idx="1119">
                  <c:v>1.84</c:v>
                </c:pt>
                <c:pt idx="1120">
                  <c:v>1.84</c:v>
                </c:pt>
                <c:pt idx="1121">
                  <c:v>1.84</c:v>
                </c:pt>
                <c:pt idx="1122">
                  <c:v>1.84</c:v>
                </c:pt>
                <c:pt idx="1123">
                  <c:v>1.84</c:v>
                </c:pt>
                <c:pt idx="1124">
                  <c:v>1.84</c:v>
                </c:pt>
                <c:pt idx="1125">
                  <c:v>1.84</c:v>
                </c:pt>
                <c:pt idx="1126">
                  <c:v>1.84</c:v>
                </c:pt>
                <c:pt idx="1127">
                  <c:v>1.84</c:v>
                </c:pt>
                <c:pt idx="1128">
                  <c:v>1.84</c:v>
                </c:pt>
                <c:pt idx="1129">
                  <c:v>1.84</c:v>
                </c:pt>
                <c:pt idx="1130">
                  <c:v>1.84</c:v>
                </c:pt>
                <c:pt idx="1131">
                  <c:v>1.84</c:v>
                </c:pt>
                <c:pt idx="1132">
                  <c:v>1.84</c:v>
                </c:pt>
                <c:pt idx="1133">
                  <c:v>1.84</c:v>
                </c:pt>
                <c:pt idx="1134">
                  <c:v>1.84</c:v>
                </c:pt>
                <c:pt idx="1135">
                  <c:v>1.84</c:v>
                </c:pt>
                <c:pt idx="1136">
                  <c:v>1.84</c:v>
                </c:pt>
                <c:pt idx="1137">
                  <c:v>1.84</c:v>
                </c:pt>
                <c:pt idx="1138">
                  <c:v>1.84</c:v>
                </c:pt>
                <c:pt idx="1139">
                  <c:v>1.84</c:v>
                </c:pt>
                <c:pt idx="1140">
                  <c:v>1.84</c:v>
                </c:pt>
                <c:pt idx="1141">
                  <c:v>1.84</c:v>
                </c:pt>
                <c:pt idx="1142">
                  <c:v>1.84</c:v>
                </c:pt>
                <c:pt idx="1143">
                  <c:v>1.84</c:v>
                </c:pt>
                <c:pt idx="1144">
                  <c:v>1.84</c:v>
                </c:pt>
                <c:pt idx="1145">
                  <c:v>1.84</c:v>
                </c:pt>
                <c:pt idx="1146">
                  <c:v>1.84</c:v>
                </c:pt>
                <c:pt idx="1147">
                  <c:v>1.84</c:v>
                </c:pt>
                <c:pt idx="1148">
                  <c:v>1.84</c:v>
                </c:pt>
                <c:pt idx="1149">
                  <c:v>1.84</c:v>
                </c:pt>
                <c:pt idx="1150">
                  <c:v>1.84</c:v>
                </c:pt>
                <c:pt idx="1151">
                  <c:v>1.84</c:v>
                </c:pt>
                <c:pt idx="1152">
                  <c:v>1.84</c:v>
                </c:pt>
                <c:pt idx="1153">
                  <c:v>1.84</c:v>
                </c:pt>
                <c:pt idx="1154">
                  <c:v>1.84</c:v>
                </c:pt>
                <c:pt idx="1155">
                  <c:v>1.84</c:v>
                </c:pt>
                <c:pt idx="1156">
                  <c:v>1.84</c:v>
                </c:pt>
                <c:pt idx="1157">
                  <c:v>1.84</c:v>
                </c:pt>
                <c:pt idx="1158">
                  <c:v>1.84</c:v>
                </c:pt>
                <c:pt idx="1159">
                  <c:v>1.84</c:v>
                </c:pt>
                <c:pt idx="1160">
                  <c:v>1.84</c:v>
                </c:pt>
                <c:pt idx="1161">
                  <c:v>1.84</c:v>
                </c:pt>
                <c:pt idx="1162">
                  <c:v>1.84</c:v>
                </c:pt>
                <c:pt idx="1163">
                  <c:v>1.84</c:v>
                </c:pt>
                <c:pt idx="1164">
                  <c:v>1.84</c:v>
                </c:pt>
                <c:pt idx="1165">
                  <c:v>1.84</c:v>
                </c:pt>
                <c:pt idx="1166">
                  <c:v>1.84</c:v>
                </c:pt>
                <c:pt idx="1167">
                  <c:v>1.84</c:v>
                </c:pt>
                <c:pt idx="1168">
                  <c:v>1.84</c:v>
                </c:pt>
                <c:pt idx="1169">
                  <c:v>1.84</c:v>
                </c:pt>
                <c:pt idx="1170">
                  <c:v>1.84</c:v>
                </c:pt>
                <c:pt idx="1171">
                  <c:v>1.84</c:v>
                </c:pt>
                <c:pt idx="1172">
                  <c:v>1.84</c:v>
                </c:pt>
                <c:pt idx="1173">
                  <c:v>1.84</c:v>
                </c:pt>
                <c:pt idx="1174">
                  <c:v>1.84</c:v>
                </c:pt>
                <c:pt idx="1175">
                  <c:v>1.84</c:v>
                </c:pt>
                <c:pt idx="1176">
                  <c:v>1.84</c:v>
                </c:pt>
                <c:pt idx="1177">
                  <c:v>1.84</c:v>
                </c:pt>
                <c:pt idx="1178">
                  <c:v>1.84</c:v>
                </c:pt>
                <c:pt idx="1179">
                  <c:v>1.84</c:v>
                </c:pt>
                <c:pt idx="1180">
                  <c:v>1.84</c:v>
                </c:pt>
                <c:pt idx="1181">
                  <c:v>1.84</c:v>
                </c:pt>
                <c:pt idx="1182">
                  <c:v>1.84</c:v>
                </c:pt>
                <c:pt idx="1183">
                  <c:v>1.84</c:v>
                </c:pt>
                <c:pt idx="1184">
                  <c:v>1.84</c:v>
                </c:pt>
                <c:pt idx="1185">
                  <c:v>1.84</c:v>
                </c:pt>
                <c:pt idx="1186">
                  <c:v>1.84</c:v>
                </c:pt>
                <c:pt idx="1187">
                  <c:v>1.84</c:v>
                </c:pt>
                <c:pt idx="1188">
                  <c:v>1.84</c:v>
                </c:pt>
                <c:pt idx="1189">
                  <c:v>1.84</c:v>
                </c:pt>
                <c:pt idx="1190">
                  <c:v>1.84</c:v>
                </c:pt>
                <c:pt idx="1191">
                  <c:v>1.84</c:v>
                </c:pt>
                <c:pt idx="1192">
                  <c:v>1.84</c:v>
                </c:pt>
                <c:pt idx="1193">
                  <c:v>1.84</c:v>
                </c:pt>
                <c:pt idx="1194">
                  <c:v>1.84</c:v>
                </c:pt>
                <c:pt idx="1195">
                  <c:v>1.84</c:v>
                </c:pt>
                <c:pt idx="1196">
                  <c:v>1.84</c:v>
                </c:pt>
                <c:pt idx="1197">
                  <c:v>1.84</c:v>
                </c:pt>
                <c:pt idx="1198">
                  <c:v>1.84</c:v>
                </c:pt>
                <c:pt idx="1199">
                  <c:v>1.84</c:v>
                </c:pt>
                <c:pt idx="1200">
                  <c:v>1.84</c:v>
                </c:pt>
                <c:pt idx="1201">
                  <c:v>1.84</c:v>
                </c:pt>
                <c:pt idx="1202">
                  <c:v>1.84</c:v>
                </c:pt>
                <c:pt idx="1203">
                  <c:v>1.84</c:v>
                </c:pt>
                <c:pt idx="1204">
                  <c:v>1.84</c:v>
                </c:pt>
                <c:pt idx="1205">
                  <c:v>1.84</c:v>
                </c:pt>
                <c:pt idx="1206">
                  <c:v>1.84</c:v>
                </c:pt>
                <c:pt idx="1207">
                  <c:v>1.84</c:v>
                </c:pt>
                <c:pt idx="1208">
                  <c:v>1.84</c:v>
                </c:pt>
                <c:pt idx="1209">
                  <c:v>1.84</c:v>
                </c:pt>
                <c:pt idx="1210">
                  <c:v>1.84</c:v>
                </c:pt>
                <c:pt idx="1211">
                  <c:v>1.84</c:v>
                </c:pt>
                <c:pt idx="1212">
                  <c:v>1.84</c:v>
                </c:pt>
                <c:pt idx="1213">
                  <c:v>1.84</c:v>
                </c:pt>
                <c:pt idx="1214">
                  <c:v>1.84</c:v>
                </c:pt>
                <c:pt idx="1215">
                  <c:v>1.84</c:v>
                </c:pt>
                <c:pt idx="1216">
                  <c:v>1.84</c:v>
                </c:pt>
                <c:pt idx="1217">
                  <c:v>1.84</c:v>
                </c:pt>
                <c:pt idx="1218">
                  <c:v>1.84</c:v>
                </c:pt>
                <c:pt idx="1219">
                  <c:v>1.84</c:v>
                </c:pt>
                <c:pt idx="1220">
                  <c:v>1.84</c:v>
                </c:pt>
                <c:pt idx="1221">
                  <c:v>1.84</c:v>
                </c:pt>
                <c:pt idx="1222">
                  <c:v>1.84</c:v>
                </c:pt>
                <c:pt idx="1223">
                  <c:v>1.84</c:v>
                </c:pt>
                <c:pt idx="1224">
                  <c:v>1.84</c:v>
                </c:pt>
                <c:pt idx="1225">
                  <c:v>1.84</c:v>
                </c:pt>
                <c:pt idx="1226">
                  <c:v>1.84</c:v>
                </c:pt>
                <c:pt idx="1227">
                  <c:v>1.84</c:v>
                </c:pt>
                <c:pt idx="1228">
                  <c:v>1.84</c:v>
                </c:pt>
                <c:pt idx="1229">
                  <c:v>1.84</c:v>
                </c:pt>
                <c:pt idx="1230">
                  <c:v>1.84</c:v>
                </c:pt>
                <c:pt idx="1231">
                  <c:v>1.84</c:v>
                </c:pt>
                <c:pt idx="1232">
                  <c:v>1.84</c:v>
                </c:pt>
                <c:pt idx="1233">
                  <c:v>1.84</c:v>
                </c:pt>
                <c:pt idx="1234">
                  <c:v>1.84</c:v>
                </c:pt>
                <c:pt idx="1235">
                  <c:v>1.84</c:v>
                </c:pt>
                <c:pt idx="1236">
                  <c:v>1.84</c:v>
                </c:pt>
                <c:pt idx="1237">
                  <c:v>1.84</c:v>
                </c:pt>
                <c:pt idx="1238">
                  <c:v>1.84</c:v>
                </c:pt>
                <c:pt idx="1239">
                  <c:v>1.84</c:v>
                </c:pt>
                <c:pt idx="1240">
                  <c:v>1.84</c:v>
                </c:pt>
                <c:pt idx="1241">
                  <c:v>1.84</c:v>
                </c:pt>
                <c:pt idx="1242">
                  <c:v>1.84</c:v>
                </c:pt>
                <c:pt idx="1243">
                  <c:v>1.84</c:v>
                </c:pt>
                <c:pt idx="1244">
                  <c:v>1.84</c:v>
                </c:pt>
                <c:pt idx="1245">
                  <c:v>1.84</c:v>
                </c:pt>
                <c:pt idx="1246">
                  <c:v>1.84</c:v>
                </c:pt>
                <c:pt idx="1247">
                  <c:v>1.84</c:v>
                </c:pt>
                <c:pt idx="1248">
                  <c:v>1.84</c:v>
                </c:pt>
                <c:pt idx="1249">
                  <c:v>1.84</c:v>
                </c:pt>
                <c:pt idx="1250">
                  <c:v>1.84</c:v>
                </c:pt>
                <c:pt idx="1251">
                  <c:v>1.84</c:v>
                </c:pt>
                <c:pt idx="1252">
                  <c:v>1.84</c:v>
                </c:pt>
                <c:pt idx="1253">
                  <c:v>1.84</c:v>
                </c:pt>
                <c:pt idx="1254">
                  <c:v>1.84</c:v>
                </c:pt>
                <c:pt idx="1255">
                  <c:v>1.84</c:v>
                </c:pt>
                <c:pt idx="1256">
                  <c:v>1.84</c:v>
                </c:pt>
                <c:pt idx="1257">
                  <c:v>1.84</c:v>
                </c:pt>
                <c:pt idx="1258">
                  <c:v>1.84</c:v>
                </c:pt>
                <c:pt idx="1259">
                  <c:v>1.84</c:v>
                </c:pt>
                <c:pt idx="1260">
                  <c:v>1.84</c:v>
                </c:pt>
                <c:pt idx="1261">
                  <c:v>1.84</c:v>
                </c:pt>
                <c:pt idx="1262">
                  <c:v>1.84</c:v>
                </c:pt>
                <c:pt idx="1263">
                  <c:v>1.84</c:v>
                </c:pt>
                <c:pt idx="1264">
                  <c:v>1.84</c:v>
                </c:pt>
                <c:pt idx="1265">
                  <c:v>1.84</c:v>
                </c:pt>
                <c:pt idx="1266">
                  <c:v>1.84</c:v>
                </c:pt>
                <c:pt idx="1267">
                  <c:v>1.84</c:v>
                </c:pt>
                <c:pt idx="1268">
                  <c:v>1.84</c:v>
                </c:pt>
                <c:pt idx="1269">
                  <c:v>1.84</c:v>
                </c:pt>
                <c:pt idx="1270">
                  <c:v>4.14</c:v>
                </c:pt>
                <c:pt idx="1271">
                  <c:v>4.14</c:v>
                </c:pt>
                <c:pt idx="1272">
                  <c:v>4.14</c:v>
                </c:pt>
                <c:pt idx="1273">
                  <c:v>4.14</c:v>
                </c:pt>
                <c:pt idx="1274">
                  <c:v>4.14</c:v>
                </c:pt>
                <c:pt idx="1275">
                  <c:v>4.14</c:v>
                </c:pt>
                <c:pt idx="1276">
                  <c:v>4.14</c:v>
                </c:pt>
                <c:pt idx="1277">
                  <c:v>4.14</c:v>
                </c:pt>
                <c:pt idx="1278">
                  <c:v>4.14</c:v>
                </c:pt>
                <c:pt idx="1279">
                  <c:v>4.14</c:v>
                </c:pt>
                <c:pt idx="1280">
                  <c:v>4.14</c:v>
                </c:pt>
                <c:pt idx="1281">
                  <c:v>4.14</c:v>
                </c:pt>
                <c:pt idx="1282">
                  <c:v>4.14</c:v>
                </c:pt>
                <c:pt idx="1283">
                  <c:v>4.14</c:v>
                </c:pt>
                <c:pt idx="1284">
                  <c:v>4.14</c:v>
                </c:pt>
                <c:pt idx="1285">
                  <c:v>4.14</c:v>
                </c:pt>
                <c:pt idx="1286">
                  <c:v>4.14</c:v>
                </c:pt>
                <c:pt idx="1287">
                  <c:v>4.14</c:v>
                </c:pt>
                <c:pt idx="1288">
                  <c:v>4.14</c:v>
                </c:pt>
                <c:pt idx="1289">
                  <c:v>4.14</c:v>
                </c:pt>
                <c:pt idx="1290">
                  <c:v>4.14</c:v>
                </c:pt>
                <c:pt idx="1291">
                  <c:v>4.14</c:v>
                </c:pt>
                <c:pt idx="1292">
                  <c:v>4.14</c:v>
                </c:pt>
                <c:pt idx="1293">
                  <c:v>4.14</c:v>
                </c:pt>
                <c:pt idx="1294">
                  <c:v>4.14</c:v>
                </c:pt>
                <c:pt idx="1295">
                  <c:v>4.14</c:v>
                </c:pt>
                <c:pt idx="1296">
                  <c:v>4.14</c:v>
                </c:pt>
                <c:pt idx="1297">
                  <c:v>4.14</c:v>
                </c:pt>
                <c:pt idx="1298">
                  <c:v>4.14</c:v>
                </c:pt>
                <c:pt idx="1299">
                  <c:v>4.14</c:v>
                </c:pt>
                <c:pt idx="1300">
                  <c:v>4.14</c:v>
                </c:pt>
                <c:pt idx="1301">
                  <c:v>4.14</c:v>
                </c:pt>
                <c:pt idx="1302">
                  <c:v>4.14</c:v>
                </c:pt>
                <c:pt idx="1303">
                  <c:v>4.14</c:v>
                </c:pt>
                <c:pt idx="1304">
                  <c:v>4.14</c:v>
                </c:pt>
                <c:pt idx="1305">
                  <c:v>4.14</c:v>
                </c:pt>
                <c:pt idx="1306">
                  <c:v>4.14</c:v>
                </c:pt>
                <c:pt idx="1307">
                  <c:v>4.14</c:v>
                </c:pt>
                <c:pt idx="1308">
                  <c:v>4.14</c:v>
                </c:pt>
                <c:pt idx="1309">
                  <c:v>4.14</c:v>
                </c:pt>
                <c:pt idx="1310">
                  <c:v>4.14</c:v>
                </c:pt>
                <c:pt idx="1311">
                  <c:v>4.14</c:v>
                </c:pt>
                <c:pt idx="1312">
                  <c:v>4.14</c:v>
                </c:pt>
                <c:pt idx="1313">
                  <c:v>4.14</c:v>
                </c:pt>
                <c:pt idx="1314">
                  <c:v>4.14</c:v>
                </c:pt>
                <c:pt idx="1315">
                  <c:v>4.14</c:v>
                </c:pt>
                <c:pt idx="1316">
                  <c:v>4.14</c:v>
                </c:pt>
                <c:pt idx="1317">
                  <c:v>4.14</c:v>
                </c:pt>
                <c:pt idx="1318">
                  <c:v>4.14</c:v>
                </c:pt>
                <c:pt idx="1319">
                  <c:v>4.14</c:v>
                </c:pt>
                <c:pt idx="1320">
                  <c:v>4.14</c:v>
                </c:pt>
                <c:pt idx="1321">
                  <c:v>4.14</c:v>
                </c:pt>
                <c:pt idx="1322">
                  <c:v>4.14</c:v>
                </c:pt>
                <c:pt idx="1323">
                  <c:v>4.14</c:v>
                </c:pt>
                <c:pt idx="1324">
                  <c:v>4.14</c:v>
                </c:pt>
                <c:pt idx="1325">
                  <c:v>4.14</c:v>
                </c:pt>
                <c:pt idx="1326">
                  <c:v>4.14</c:v>
                </c:pt>
                <c:pt idx="1327">
                  <c:v>4.14</c:v>
                </c:pt>
                <c:pt idx="1328">
                  <c:v>4.14</c:v>
                </c:pt>
                <c:pt idx="1329">
                  <c:v>4.14</c:v>
                </c:pt>
                <c:pt idx="1330">
                  <c:v>4.14</c:v>
                </c:pt>
                <c:pt idx="1331">
                  <c:v>4.14</c:v>
                </c:pt>
                <c:pt idx="1332">
                  <c:v>4.14</c:v>
                </c:pt>
                <c:pt idx="1333">
                  <c:v>4.14</c:v>
                </c:pt>
                <c:pt idx="1334">
                  <c:v>4.14</c:v>
                </c:pt>
                <c:pt idx="1335">
                  <c:v>4.14</c:v>
                </c:pt>
                <c:pt idx="1336">
                  <c:v>4.14</c:v>
                </c:pt>
                <c:pt idx="1337">
                  <c:v>4.14</c:v>
                </c:pt>
                <c:pt idx="1338">
                  <c:v>4.14</c:v>
                </c:pt>
                <c:pt idx="1339">
                  <c:v>4.14</c:v>
                </c:pt>
                <c:pt idx="1340">
                  <c:v>4.14</c:v>
                </c:pt>
                <c:pt idx="1341">
                  <c:v>4.14</c:v>
                </c:pt>
                <c:pt idx="1342">
                  <c:v>4.14</c:v>
                </c:pt>
                <c:pt idx="1343">
                  <c:v>4.14</c:v>
                </c:pt>
                <c:pt idx="1344">
                  <c:v>4.14</c:v>
                </c:pt>
                <c:pt idx="1345">
                  <c:v>4.14</c:v>
                </c:pt>
                <c:pt idx="1346">
                  <c:v>4.14</c:v>
                </c:pt>
                <c:pt idx="1347">
                  <c:v>4.14</c:v>
                </c:pt>
                <c:pt idx="1348">
                  <c:v>4.14</c:v>
                </c:pt>
                <c:pt idx="1349">
                  <c:v>4.14</c:v>
                </c:pt>
                <c:pt idx="1350">
                  <c:v>4.14</c:v>
                </c:pt>
                <c:pt idx="1351">
                  <c:v>4.14</c:v>
                </c:pt>
                <c:pt idx="1352">
                  <c:v>4.14</c:v>
                </c:pt>
                <c:pt idx="1353">
                  <c:v>4.14</c:v>
                </c:pt>
                <c:pt idx="1354">
                  <c:v>4.14</c:v>
                </c:pt>
                <c:pt idx="1355">
                  <c:v>4.14</c:v>
                </c:pt>
                <c:pt idx="1356">
                  <c:v>4.14</c:v>
                </c:pt>
                <c:pt idx="1357">
                  <c:v>4.14</c:v>
                </c:pt>
                <c:pt idx="1358">
                  <c:v>4.14</c:v>
                </c:pt>
                <c:pt idx="1359">
                  <c:v>4.14</c:v>
                </c:pt>
                <c:pt idx="1360">
                  <c:v>4.14</c:v>
                </c:pt>
                <c:pt idx="1361">
                  <c:v>4.14</c:v>
                </c:pt>
                <c:pt idx="1362">
                  <c:v>4.14</c:v>
                </c:pt>
                <c:pt idx="1363">
                  <c:v>4.14</c:v>
                </c:pt>
                <c:pt idx="1364">
                  <c:v>4.14</c:v>
                </c:pt>
                <c:pt idx="1365">
                  <c:v>4.14</c:v>
                </c:pt>
                <c:pt idx="1366">
                  <c:v>4.14</c:v>
                </c:pt>
                <c:pt idx="1367">
                  <c:v>4.14</c:v>
                </c:pt>
                <c:pt idx="1368">
                  <c:v>4.14</c:v>
                </c:pt>
                <c:pt idx="1369">
                  <c:v>4.14</c:v>
                </c:pt>
                <c:pt idx="1370">
                  <c:v>4.14</c:v>
                </c:pt>
                <c:pt idx="1371">
                  <c:v>4.14</c:v>
                </c:pt>
                <c:pt idx="1372">
                  <c:v>4.14</c:v>
                </c:pt>
                <c:pt idx="1373">
                  <c:v>4.14</c:v>
                </c:pt>
                <c:pt idx="1374">
                  <c:v>4.14</c:v>
                </c:pt>
                <c:pt idx="1375">
                  <c:v>4.14</c:v>
                </c:pt>
                <c:pt idx="1376">
                  <c:v>4.14</c:v>
                </c:pt>
                <c:pt idx="1377">
                  <c:v>4.14</c:v>
                </c:pt>
                <c:pt idx="1378">
                  <c:v>4.14</c:v>
                </c:pt>
                <c:pt idx="1379">
                  <c:v>4.14</c:v>
                </c:pt>
                <c:pt idx="1380">
                  <c:v>4.14</c:v>
                </c:pt>
                <c:pt idx="1381">
                  <c:v>4.14</c:v>
                </c:pt>
                <c:pt idx="1382">
                  <c:v>4.14</c:v>
                </c:pt>
                <c:pt idx="1383">
                  <c:v>4.14</c:v>
                </c:pt>
                <c:pt idx="1384">
                  <c:v>4.14</c:v>
                </c:pt>
                <c:pt idx="1385">
                  <c:v>4.14</c:v>
                </c:pt>
                <c:pt idx="1386">
                  <c:v>4.14</c:v>
                </c:pt>
                <c:pt idx="1387">
                  <c:v>4.14</c:v>
                </c:pt>
                <c:pt idx="1388">
                  <c:v>4.14</c:v>
                </c:pt>
                <c:pt idx="1389">
                  <c:v>4.14</c:v>
                </c:pt>
                <c:pt idx="1390">
                  <c:v>4.14</c:v>
                </c:pt>
                <c:pt idx="1391">
                  <c:v>4.14</c:v>
                </c:pt>
                <c:pt idx="1392">
                  <c:v>4.14</c:v>
                </c:pt>
                <c:pt idx="1393">
                  <c:v>4.14</c:v>
                </c:pt>
                <c:pt idx="1394">
                  <c:v>4.14</c:v>
                </c:pt>
                <c:pt idx="1395">
                  <c:v>4.14</c:v>
                </c:pt>
                <c:pt idx="1396">
                  <c:v>4.14</c:v>
                </c:pt>
                <c:pt idx="1397">
                  <c:v>4.14</c:v>
                </c:pt>
                <c:pt idx="1398">
                  <c:v>4.14</c:v>
                </c:pt>
                <c:pt idx="1399">
                  <c:v>4.14</c:v>
                </c:pt>
                <c:pt idx="1400">
                  <c:v>4.14</c:v>
                </c:pt>
                <c:pt idx="1401">
                  <c:v>4.14</c:v>
                </c:pt>
                <c:pt idx="1402">
                  <c:v>4.14</c:v>
                </c:pt>
                <c:pt idx="1403">
                  <c:v>4.14</c:v>
                </c:pt>
                <c:pt idx="1404">
                  <c:v>4.14</c:v>
                </c:pt>
                <c:pt idx="1405">
                  <c:v>4.14</c:v>
                </c:pt>
                <c:pt idx="1406">
                  <c:v>4.14</c:v>
                </c:pt>
                <c:pt idx="1407">
                  <c:v>4.14</c:v>
                </c:pt>
                <c:pt idx="1408">
                  <c:v>4.14</c:v>
                </c:pt>
                <c:pt idx="1409">
                  <c:v>4.14</c:v>
                </c:pt>
                <c:pt idx="1410">
                  <c:v>4.14</c:v>
                </c:pt>
                <c:pt idx="1411">
                  <c:v>4.14</c:v>
                </c:pt>
                <c:pt idx="1412">
                  <c:v>4.14</c:v>
                </c:pt>
                <c:pt idx="1413">
                  <c:v>4.14</c:v>
                </c:pt>
                <c:pt idx="1414">
                  <c:v>4.14</c:v>
                </c:pt>
                <c:pt idx="1415">
                  <c:v>4.14</c:v>
                </c:pt>
                <c:pt idx="1416">
                  <c:v>4.14</c:v>
                </c:pt>
                <c:pt idx="1417">
                  <c:v>4.14</c:v>
                </c:pt>
                <c:pt idx="1418">
                  <c:v>4.14</c:v>
                </c:pt>
                <c:pt idx="1419">
                  <c:v>4.14</c:v>
                </c:pt>
                <c:pt idx="1420">
                  <c:v>4.14</c:v>
                </c:pt>
                <c:pt idx="1421">
                  <c:v>4.14</c:v>
                </c:pt>
                <c:pt idx="1422">
                  <c:v>4.14</c:v>
                </c:pt>
                <c:pt idx="1423">
                  <c:v>4.14</c:v>
                </c:pt>
                <c:pt idx="1424">
                  <c:v>4.14</c:v>
                </c:pt>
                <c:pt idx="1425">
                  <c:v>4.14</c:v>
                </c:pt>
                <c:pt idx="1426">
                  <c:v>4.14</c:v>
                </c:pt>
                <c:pt idx="1427">
                  <c:v>4.14</c:v>
                </c:pt>
                <c:pt idx="1428">
                  <c:v>4.14</c:v>
                </c:pt>
                <c:pt idx="1429">
                  <c:v>4.14</c:v>
                </c:pt>
                <c:pt idx="1430">
                  <c:v>4.14</c:v>
                </c:pt>
                <c:pt idx="1431">
                  <c:v>4.14</c:v>
                </c:pt>
                <c:pt idx="1432">
                  <c:v>4.14</c:v>
                </c:pt>
                <c:pt idx="1433">
                  <c:v>4.14</c:v>
                </c:pt>
                <c:pt idx="1434">
                  <c:v>4.14</c:v>
                </c:pt>
                <c:pt idx="1435">
                  <c:v>4.14</c:v>
                </c:pt>
                <c:pt idx="1436">
                  <c:v>4.14</c:v>
                </c:pt>
                <c:pt idx="1437">
                  <c:v>4.14</c:v>
                </c:pt>
                <c:pt idx="1438">
                  <c:v>4.14</c:v>
                </c:pt>
                <c:pt idx="1439">
                  <c:v>4.14</c:v>
                </c:pt>
                <c:pt idx="1440">
                  <c:v>4.14</c:v>
                </c:pt>
                <c:pt idx="1441">
                  <c:v>4.14</c:v>
                </c:pt>
                <c:pt idx="1442">
                  <c:v>4.14</c:v>
                </c:pt>
                <c:pt idx="1443">
                  <c:v>4.14</c:v>
                </c:pt>
                <c:pt idx="1444">
                  <c:v>4.14</c:v>
                </c:pt>
                <c:pt idx="1445">
                  <c:v>4.14</c:v>
                </c:pt>
                <c:pt idx="1446">
                  <c:v>4.14</c:v>
                </c:pt>
                <c:pt idx="1447">
                  <c:v>4.14</c:v>
                </c:pt>
                <c:pt idx="1448">
                  <c:v>4.14</c:v>
                </c:pt>
                <c:pt idx="1449">
                  <c:v>4.14</c:v>
                </c:pt>
                <c:pt idx="1450">
                  <c:v>4.14</c:v>
                </c:pt>
                <c:pt idx="1451">
                  <c:v>4.14</c:v>
                </c:pt>
                <c:pt idx="1452">
                  <c:v>4.14</c:v>
                </c:pt>
                <c:pt idx="1453">
                  <c:v>4.14</c:v>
                </c:pt>
                <c:pt idx="1454">
                  <c:v>4.14</c:v>
                </c:pt>
                <c:pt idx="1455">
                  <c:v>4.14</c:v>
                </c:pt>
                <c:pt idx="1456">
                  <c:v>4.14</c:v>
                </c:pt>
                <c:pt idx="1457">
                  <c:v>4.14</c:v>
                </c:pt>
                <c:pt idx="1458">
                  <c:v>4.14</c:v>
                </c:pt>
                <c:pt idx="1459">
                  <c:v>4.14</c:v>
                </c:pt>
                <c:pt idx="1460">
                  <c:v>4.14</c:v>
                </c:pt>
                <c:pt idx="1461">
                  <c:v>4.14</c:v>
                </c:pt>
                <c:pt idx="1462">
                  <c:v>4.14</c:v>
                </c:pt>
                <c:pt idx="1463">
                  <c:v>4.14</c:v>
                </c:pt>
                <c:pt idx="1464">
                  <c:v>4.14</c:v>
                </c:pt>
                <c:pt idx="1465">
                  <c:v>4.14</c:v>
                </c:pt>
                <c:pt idx="1466">
                  <c:v>4.14</c:v>
                </c:pt>
                <c:pt idx="1467">
                  <c:v>4.14</c:v>
                </c:pt>
                <c:pt idx="1468">
                  <c:v>4.14</c:v>
                </c:pt>
                <c:pt idx="1469">
                  <c:v>4.14</c:v>
                </c:pt>
                <c:pt idx="1470">
                  <c:v>4.14</c:v>
                </c:pt>
                <c:pt idx="1471">
                  <c:v>4.14</c:v>
                </c:pt>
                <c:pt idx="1472">
                  <c:v>4.14</c:v>
                </c:pt>
                <c:pt idx="1473">
                  <c:v>4.14</c:v>
                </c:pt>
                <c:pt idx="1474">
                  <c:v>4.14</c:v>
                </c:pt>
                <c:pt idx="1475">
                  <c:v>4.14</c:v>
                </c:pt>
                <c:pt idx="1476">
                  <c:v>4.14</c:v>
                </c:pt>
                <c:pt idx="1477">
                  <c:v>4.14</c:v>
                </c:pt>
                <c:pt idx="1478">
                  <c:v>4.14</c:v>
                </c:pt>
                <c:pt idx="1479">
                  <c:v>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602"/>
        <c:axId val="85727631"/>
      </c:lineChart>
      <c:catAx>
        <c:axId val="118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631"/>
        <c:crossesAt val="0"/>
        <c:auto val="1"/>
        <c:lblAlgn val="ctr"/>
        <c:lblOffset val="100"/>
        <c:noMultiLvlLbl val="0"/>
      </c:catAx>
      <c:valAx>
        <c:axId val="857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" activeCellId="0" sqref="G2:I1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1" width="15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0" width="14.7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96</v>
      </c>
      <c r="B2" s="4" t="n">
        <v>0.354166666666667</v>
      </c>
      <c r="C2" s="1" t="n">
        <v>8</v>
      </c>
      <c r="D2" s="1" t="n">
        <v>6</v>
      </c>
      <c r="E2" s="1" t="n">
        <v>18</v>
      </c>
      <c r="G2" s="5" t="n">
        <f aca="false">C2*230*0.001</f>
        <v>1.84</v>
      </c>
      <c r="H2" s="5" t="n">
        <f aca="false">D2*230*0.001</f>
        <v>1.38</v>
      </c>
      <c r="I2" s="5" t="n">
        <f aca="false">E2*230*0.001</f>
        <v>4.14</v>
      </c>
      <c r="O2" s="1"/>
      <c r="P2" s="1"/>
      <c r="Q2" s="1"/>
    </row>
    <row r="3" customFormat="false" ht="12.75" hidden="false" customHeight="false" outlineLevel="0" collapsed="false">
      <c r="A3" s="3" t="n">
        <v>37496</v>
      </c>
      <c r="B3" s="4" t="n">
        <v>0.354861111111111</v>
      </c>
      <c r="C3" s="1" t="n">
        <v>8</v>
      </c>
      <c r="D3" s="1" t="n">
        <v>6</v>
      </c>
      <c r="E3" s="1" t="n">
        <v>18</v>
      </c>
      <c r="G3" s="5" t="n">
        <f aca="false">C3*230*0.001</f>
        <v>1.84</v>
      </c>
      <c r="H3" s="5" t="n">
        <f aca="false">D3*230*0.001</f>
        <v>1.38</v>
      </c>
      <c r="I3" s="5" t="n">
        <f aca="false">E3*230*0.001</f>
        <v>4.14</v>
      </c>
      <c r="O3" s="1"/>
      <c r="P3" s="1"/>
      <c r="Q3" s="1"/>
    </row>
    <row r="4" customFormat="false" ht="12.75" hidden="false" customHeight="false" outlineLevel="0" collapsed="false">
      <c r="A4" s="3" t="n">
        <v>37496</v>
      </c>
      <c r="B4" s="4" t="n">
        <v>0.355555555555556</v>
      </c>
      <c r="C4" s="1" t="n">
        <v>8</v>
      </c>
      <c r="D4" s="1" t="n">
        <v>6</v>
      </c>
      <c r="E4" s="1" t="n">
        <v>18</v>
      </c>
      <c r="G4" s="5" t="n">
        <f aca="false">C4*230*0.001</f>
        <v>1.84</v>
      </c>
      <c r="H4" s="5" t="n">
        <f aca="false">D4*230*0.001</f>
        <v>1.38</v>
      </c>
      <c r="I4" s="5" t="n">
        <f aca="false">E4*230*0.001</f>
        <v>4.14</v>
      </c>
      <c r="O4" s="1"/>
      <c r="P4" s="1"/>
      <c r="Q4" s="1"/>
    </row>
    <row r="5" customFormat="false" ht="12.75" hidden="false" customHeight="false" outlineLevel="0" collapsed="false">
      <c r="A5" s="3" t="n">
        <v>37496</v>
      </c>
      <c r="B5" s="4" t="n">
        <v>0.35625</v>
      </c>
      <c r="C5" s="1" t="n">
        <v>8</v>
      </c>
      <c r="D5" s="1" t="n">
        <v>6</v>
      </c>
      <c r="E5" s="1" t="n">
        <v>18</v>
      </c>
      <c r="G5" s="5" t="n">
        <f aca="false">C5*230*0.001</f>
        <v>1.84</v>
      </c>
      <c r="H5" s="5" t="n">
        <f aca="false">D5*230*0.001</f>
        <v>1.38</v>
      </c>
      <c r="I5" s="5" t="n">
        <f aca="false">E5*230*0.001</f>
        <v>4.14</v>
      </c>
      <c r="O5" s="1"/>
      <c r="P5" s="1"/>
      <c r="Q5" s="1"/>
    </row>
    <row r="6" customFormat="false" ht="12.75" hidden="false" customHeight="false" outlineLevel="0" collapsed="false">
      <c r="A6" s="3" t="n">
        <v>37496</v>
      </c>
      <c r="B6" s="4" t="n">
        <v>0.356944444444444</v>
      </c>
      <c r="C6" s="1" t="n">
        <v>8</v>
      </c>
      <c r="D6" s="1" t="n">
        <v>6</v>
      </c>
      <c r="E6" s="1" t="n">
        <v>18</v>
      </c>
      <c r="G6" s="5" t="n">
        <f aca="false">C6*230*0.001</f>
        <v>1.84</v>
      </c>
      <c r="H6" s="5" t="n">
        <f aca="false">D6*230*0.001</f>
        <v>1.38</v>
      </c>
      <c r="I6" s="5" t="n">
        <f aca="false">E6*230*0.001</f>
        <v>4.14</v>
      </c>
      <c r="O6" s="1"/>
      <c r="P6" s="1"/>
      <c r="Q6" s="1"/>
    </row>
    <row r="7" customFormat="false" ht="12.75" hidden="false" customHeight="false" outlineLevel="0" collapsed="false">
      <c r="A7" s="3" t="n">
        <v>37496</v>
      </c>
      <c r="B7" s="4" t="n">
        <v>0.357638888888889</v>
      </c>
      <c r="C7" s="1" t="n">
        <v>8</v>
      </c>
      <c r="D7" s="1" t="n">
        <v>6</v>
      </c>
      <c r="E7" s="1" t="n">
        <v>18</v>
      </c>
      <c r="G7" s="5" t="n">
        <f aca="false">C7*230*0.001</f>
        <v>1.84</v>
      </c>
      <c r="H7" s="5" t="n">
        <f aca="false">D7*230*0.001</f>
        <v>1.38</v>
      </c>
      <c r="I7" s="5" t="n">
        <f aca="false">E7*230*0.001</f>
        <v>4.14</v>
      </c>
      <c r="O7" s="1"/>
      <c r="P7" s="1"/>
      <c r="Q7" s="1"/>
    </row>
    <row r="8" customFormat="false" ht="12.75" hidden="false" customHeight="false" outlineLevel="0" collapsed="false">
      <c r="A8" s="3" t="n">
        <v>37496</v>
      </c>
      <c r="B8" s="4" t="n">
        <v>0.358333333333333</v>
      </c>
      <c r="C8" s="1" t="n">
        <v>8</v>
      </c>
      <c r="D8" s="1" t="n">
        <v>6</v>
      </c>
      <c r="E8" s="1" t="n">
        <v>18</v>
      </c>
      <c r="G8" s="5" t="n">
        <f aca="false">C8*230*0.001</f>
        <v>1.84</v>
      </c>
      <c r="H8" s="5" t="n">
        <f aca="false">D8*230*0.001</f>
        <v>1.38</v>
      </c>
      <c r="I8" s="5" t="n">
        <f aca="false">E8*230*0.001</f>
        <v>4.14</v>
      </c>
      <c r="O8" s="1"/>
      <c r="P8" s="1"/>
      <c r="Q8" s="1"/>
    </row>
    <row r="9" customFormat="false" ht="12.75" hidden="false" customHeight="false" outlineLevel="0" collapsed="false">
      <c r="A9" s="3" t="n">
        <v>37496</v>
      </c>
      <c r="B9" s="4" t="n">
        <v>0.359027777777778</v>
      </c>
      <c r="C9" s="1" t="n">
        <v>8</v>
      </c>
      <c r="D9" s="1" t="n">
        <v>6</v>
      </c>
      <c r="E9" s="1" t="n">
        <v>18</v>
      </c>
      <c r="G9" s="5" t="n">
        <f aca="false">C9*230*0.001</f>
        <v>1.84</v>
      </c>
      <c r="H9" s="5" t="n">
        <f aca="false">D9*230*0.001</f>
        <v>1.38</v>
      </c>
      <c r="I9" s="5" t="n">
        <f aca="false">E9*230*0.001</f>
        <v>4.14</v>
      </c>
      <c r="O9" s="1"/>
      <c r="P9" s="1"/>
      <c r="Q9" s="1"/>
    </row>
    <row r="10" customFormat="false" ht="12.75" hidden="false" customHeight="false" outlineLevel="0" collapsed="false">
      <c r="A10" s="3" t="n">
        <v>37496</v>
      </c>
      <c r="B10" s="4" t="n">
        <v>0.359722222222222</v>
      </c>
      <c r="C10" s="1" t="n">
        <v>8</v>
      </c>
      <c r="D10" s="1" t="n">
        <v>6</v>
      </c>
      <c r="E10" s="1" t="n">
        <v>18</v>
      </c>
      <c r="G10" s="5" t="n">
        <f aca="false">C10*230*0.001</f>
        <v>1.84</v>
      </c>
      <c r="H10" s="5" t="n">
        <f aca="false">D10*230*0.001</f>
        <v>1.38</v>
      </c>
      <c r="I10" s="5" t="n">
        <f aca="false">E10*230*0.001</f>
        <v>4.14</v>
      </c>
      <c r="O10" s="1"/>
      <c r="P10" s="1"/>
      <c r="Q10" s="1"/>
    </row>
    <row r="11" customFormat="false" ht="12.75" hidden="false" customHeight="false" outlineLevel="0" collapsed="false">
      <c r="A11" s="3" t="n">
        <v>37496</v>
      </c>
      <c r="B11" s="4" t="n">
        <v>0.360416666666667</v>
      </c>
      <c r="C11" s="1" t="n">
        <v>8</v>
      </c>
      <c r="D11" s="1" t="n">
        <v>6</v>
      </c>
      <c r="E11" s="1" t="n">
        <v>18</v>
      </c>
      <c r="G11" s="5" t="n">
        <f aca="false">C11*230*0.001</f>
        <v>1.84</v>
      </c>
      <c r="H11" s="5" t="n">
        <f aca="false">D11*230*0.001</f>
        <v>1.38</v>
      </c>
      <c r="I11" s="5" t="n">
        <f aca="false">E11*230*0.001</f>
        <v>4.14</v>
      </c>
      <c r="O11" s="1"/>
      <c r="P11" s="1"/>
      <c r="Q11" s="1"/>
    </row>
    <row r="12" customFormat="false" ht="12.75" hidden="false" customHeight="false" outlineLevel="0" collapsed="false">
      <c r="A12" s="3" t="n">
        <v>37496</v>
      </c>
      <c r="B12" s="4" t="n">
        <v>0.361111111111111</v>
      </c>
      <c r="C12" s="1" t="n">
        <v>13</v>
      </c>
      <c r="D12" s="1" t="n">
        <v>6</v>
      </c>
      <c r="E12" s="1" t="n">
        <v>18</v>
      </c>
      <c r="G12" s="5" t="n">
        <f aca="false">C12*230*0.001</f>
        <v>2.99</v>
      </c>
      <c r="H12" s="5" t="n">
        <f aca="false">D12*230*0.001</f>
        <v>1.38</v>
      </c>
      <c r="I12" s="5" t="n">
        <f aca="false">E12*230*0.001</f>
        <v>4.14</v>
      </c>
      <c r="O12" s="1"/>
      <c r="P12" s="1"/>
      <c r="Q12" s="1"/>
    </row>
    <row r="13" customFormat="false" ht="12.75" hidden="false" customHeight="false" outlineLevel="0" collapsed="false">
      <c r="A13" s="3" t="n">
        <v>37496</v>
      </c>
      <c r="B13" s="4" t="n">
        <v>0.361805555555556</v>
      </c>
      <c r="C13" s="1" t="n">
        <v>13</v>
      </c>
      <c r="D13" s="1" t="n">
        <v>6</v>
      </c>
      <c r="E13" s="1" t="n">
        <v>18</v>
      </c>
      <c r="G13" s="5" t="n">
        <f aca="false">C13*230*0.001</f>
        <v>2.99</v>
      </c>
      <c r="H13" s="5" t="n">
        <f aca="false">D13*230*0.001</f>
        <v>1.38</v>
      </c>
      <c r="I13" s="5" t="n">
        <f aca="false">E13*230*0.001</f>
        <v>4.14</v>
      </c>
      <c r="O13" s="1"/>
      <c r="P13" s="1"/>
      <c r="Q13" s="1"/>
    </row>
    <row r="14" customFormat="false" ht="12.75" hidden="false" customHeight="false" outlineLevel="0" collapsed="false">
      <c r="A14" s="3" t="n">
        <v>37496</v>
      </c>
      <c r="B14" s="4" t="n">
        <v>0.3625</v>
      </c>
      <c r="C14" s="1" t="n">
        <v>13</v>
      </c>
      <c r="D14" s="1" t="n">
        <v>6</v>
      </c>
      <c r="E14" s="1" t="n">
        <v>18</v>
      </c>
      <c r="G14" s="5" t="n">
        <f aca="false">C14*230*0.001</f>
        <v>2.99</v>
      </c>
      <c r="H14" s="5" t="n">
        <f aca="false">D14*230*0.001</f>
        <v>1.38</v>
      </c>
      <c r="I14" s="5" t="n">
        <f aca="false">E14*230*0.001</f>
        <v>4.14</v>
      </c>
      <c r="O14" s="1"/>
      <c r="P14" s="1"/>
      <c r="Q14" s="1"/>
    </row>
    <row r="15" customFormat="false" ht="12.75" hidden="false" customHeight="false" outlineLevel="0" collapsed="false">
      <c r="A15" s="3" t="n">
        <v>37496</v>
      </c>
      <c r="B15" s="4" t="n">
        <v>0.363194444444444</v>
      </c>
      <c r="C15" s="1" t="n">
        <v>13</v>
      </c>
      <c r="D15" s="1" t="n">
        <v>6</v>
      </c>
      <c r="E15" s="1" t="n">
        <v>18</v>
      </c>
      <c r="G15" s="5" t="n">
        <f aca="false">C15*230*0.001</f>
        <v>2.99</v>
      </c>
      <c r="H15" s="5" t="n">
        <f aca="false">D15*230*0.001</f>
        <v>1.38</v>
      </c>
      <c r="I15" s="5" t="n">
        <f aca="false">E15*230*0.001</f>
        <v>4.14</v>
      </c>
      <c r="O15" s="1"/>
      <c r="P15" s="1"/>
      <c r="Q15" s="1"/>
    </row>
    <row r="16" customFormat="false" ht="12.75" hidden="false" customHeight="false" outlineLevel="0" collapsed="false">
      <c r="A16" s="3" t="n">
        <v>37496</v>
      </c>
      <c r="B16" s="4" t="n">
        <v>0.363888888888889</v>
      </c>
      <c r="C16" s="1" t="n">
        <v>13</v>
      </c>
      <c r="D16" s="1" t="n">
        <v>6</v>
      </c>
      <c r="E16" s="1" t="n">
        <v>18</v>
      </c>
      <c r="G16" s="5" t="n">
        <f aca="false">C16*230*0.001</f>
        <v>2.99</v>
      </c>
      <c r="H16" s="5" t="n">
        <f aca="false">D16*230*0.001</f>
        <v>1.38</v>
      </c>
      <c r="I16" s="5" t="n">
        <f aca="false">E16*230*0.001</f>
        <v>4.14</v>
      </c>
      <c r="O16" s="1"/>
      <c r="P16" s="1"/>
      <c r="Q16" s="1"/>
    </row>
    <row r="17" customFormat="false" ht="12.75" hidden="false" customHeight="false" outlineLevel="0" collapsed="false">
      <c r="A17" s="3" t="n">
        <v>37496</v>
      </c>
      <c r="B17" s="4" t="n">
        <v>0.364583333333333</v>
      </c>
      <c r="C17" s="1" t="n">
        <v>13</v>
      </c>
      <c r="D17" s="1" t="n">
        <v>17</v>
      </c>
      <c r="E17" s="1" t="n">
        <v>18</v>
      </c>
      <c r="G17" s="5" t="n">
        <f aca="false">C17*230*0.001</f>
        <v>2.99</v>
      </c>
      <c r="H17" s="5" t="n">
        <f aca="false">D17*230*0.001</f>
        <v>3.91</v>
      </c>
      <c r="I17" s="5" t="n">
        <f aca="false">E17*230*0.001</f>
        <v>4.14</v>
      </c>
      <c r="O17" s="1"/>
      <c r="P17" s="1"/>
      <c r="Q17" s="1"/>
    </row>
    <row r="18" customFormat="false" ht="12.75" hidden="false" customHeight="false" outlineLevel="0" collapsed="false">
      <c r="A18" s="3" t="n">
        <v>37496</v>
      </c>
      <c r="B18" s="4" t="n">
        <v>0.365277777777778</v>
      </c>
      <c r="C18" s="1" t="n">
        <v>13</v>
      </c>
      <c r="D18" s="1" t="n">
        <v>17</v>
      </c>
      <c r="E18" s="1" t="n">
        <v>18</v>
      </c>
      <c r="G18" s="5" t="n">
        <f aca="false">C18*230*0.001</f>
        <v>2.99</v>
      </c>
      <c r="H18" s="5" t="n">
        <f aca="false">D18*230*0.001</f>
        <v>3.91</v>
      </c>
      <c r="I18" s="5" t="n">
        <f aca="false">E18*230*0.001</f>
        <v>4.14</v>
      </c>
      <c r="O18" s="1"/>
      <c r="P18" s="1"/>
      <c r="Q18" s="1"/>
    </row>
    <row r="19" customFormat="false" ht="12.75" hidden="false" customHeight="false" outlineLevel="0" collapsed="false">
      <c r="A19" s="3" t="n">
        <v>37496</v>
      </c>
      <c r="B19" s="4" t="n">
        <v>0.365972222222222</v>
      </c>
      <c r="C19" s="1" t="n">
        <v>13</v>
      </c>
      <c r="D19" s="1" t="n">
        <v>22</v>
      </c>
      <c r="E19" s="1" t="n">
        <v>18</v>
      </c>
      <c r="G19" s="5" t="n">
        <f aca="false">C19*230*0.001</f>
        <v>2.99</v>
      </c>
      <c r="H19" s="5" t="n">
        <f aca="false">D19*230*0.001</f>
        <v>5.06</v>
      </c>
      <c r="I19" s="5" t="n">
        <f aca="false">E19*230*0.001</f>
        <v>4.14</v>
      </c>
      <c r="O19" s="1"/>
      <c r="P19" s="1"/>
      <c r="Q19" s="1"/>
    </row>
    <row r="20" customFormat="false" ht="12.75" hidden="false" customHeight="false" outlineLevel="0" collapsed="false">
      <c r="A20" s="3" t="n">
        <v>37496</v>
      </c>
      <c r="B20" s="4" t="n">
        <v>0.366666666666667</v>
      </c>
      <c r="C20" s="1" t="n">
        <v>13</v>
      </c>
      <c r="D20" s="1" t="n">
        <v>17</v>
      </c>
      <c r="E20" s="1" t="n">
        <v>18</v>
      </c>
      <c r="G20" s="5" t="n">
        <f aca="false">C20*230*0.001</f>
        <v>2.99</v>
      </c>
      <c r="H20" s="5" t="n">
        <f aca="false">D20*230*0.001</f>
        <v>3.91</v>
      </c>
      <c r="I20" s="5" t="n">
        <f aca="false">E20*230*0.001</f>
        <v>4.14</v>
      </c>
      <c r="O20" s="1"/>
      <c r="P20" s="1"/>
      <c r="Q20" s="1"/>
    </row>
    <row r="21" customFormat="false" ht="12.75" hidden="false" customHeight="false" outlineLevel="0" collapsed="false">
      <c r="A21" s="3" t="n">
        <v>37496</v>
      </c>
      <c r="B21" s="4" t="n">
        <v>0.367361111111111</v>
      </c>
      <c r="C21" s="1" t="n">
        <v>13</v>
      </c>
      <c r="D21" s="1" t="n">
        <v>17</v>
      </c>
      <c r="E21" s="1" t="n">
        <v>18</v>
      </c>
      <c r="G21" s="5" t="n">
        <f aca="false">C21*230*0.001</f>
        <v>2.99</v>
      </c>
      <c r="H21" s="5" t="n">
        <f aca="false">D21*230*0.001</f>
        <v>3.91</v>
      </c>
      <c r="I21" s="5" t="n">
        <f aca="false">E21*230*0.001</f>
        <v>4.14</v>
      </c>
      <c r="O21" s="1"/>
      <c r="P21" s="1"/>
      <c r="Q21" s="1"/>
    </row>
    <row r="22" customFormat="false" ht="12.75" hidden="false" customHeight="false" outlineLevel="0" collapsed="false">
      <c r="A22" s="3" t="n">
        <v>37496</v>
      </c>
      <c r="B22" s="4" t="n">
        <v>0.368055555555556</v>
      </c>
      <c r="C22" s="1" t="n">
        <v>13</v>
      </c>
      <c r="D22" s="1" t="n">
        <v>17</v>
      </c>
      <c r="E22" s="1" t="n">
        <v>18</v>
      </c>
      <c r="G22" s="5" t="n">
        <f aca="false">C22*230*0.001</f>
        <v>2.99</v>
      </c>
      <c r="H22" s="5" t="n">
        <f aca="false">D22*230*0.001</f>
        <v>3.91</v>
      </c>
      <c r="I22" s="5" t="n">
        <f aca="false">E22*230*0.001</f>
        <v>4.14</v>
      </c>
      <c r="O22" s="1"/>
      <c r="P22" s="1"/>
      <c r="Q22" s="1"/>
    </row>
    <row r="23" customFormat="false" ht="12.75" hidden="false" customHeight="false" outlineLevel="0" collapsed="false">
      <c r="A23" s="3" t="n">
        <v>37496</v>
      </c>
      <c r="B23" s="4" t="n">
        <v>0.36875</v>
      </c>
      <c r="C23" s="1" t="n">
        <v>13</v>
      </c>
      <c r="D23" s="1" t="n">
        <v>17</v>
      </c>
      <c r="E23" s="1" t="n">
        <v>18</v>
      </c>
      <c r="G23" s="5" t="n">
        <f aca="false">C23*230*0.001</f>
        <v>2.99</v>
      </c>
      <c r="H23" s="5" t="n">
        <f aca="false">D23*230*0.001</f>
        <v>3.91</v>
      </c>
      <c r="I23" s="5" t="n">
        <f aca="false">E23*230*0.001</f>
        <v>4.14</v>
      </c>
      <c r="O23" s="1"/>
      <c r="P23" s="1"/>
      <c r="Q23" s="1"/>
    </row>
    <row r="24" customFormat="false" ht="12.75" hidden="false" customHeight="false" outlineLevel="0" collapsed="false">
      <c r="A24" s="3" t="n">
        <v>37496</v>
      </c>
      <c r="B24" s="4" t="n">
        <v>0.369444444444444</v>
      </c>
      <c r="C24" s="1" t="n">
        <v>15</v>
      </c>
      <c r="D24" s="1" t="n">
        <v>17</v>
      </c>
      <c r="E24" s="1" t="n">
        <v>18</v>
      </c>
      <c r="G24" s="5" t="n">
        <f aca="false">C24*230*0.001</f>
        <v>3.45</v>
      </c>
      <c r="H24" s="5" t="n">
        <f aca="false">D24*230*0.001</f>
        <v>3.91</v>
      </c>
      <c r="I24" s="5" t="n">
        <f aca="false">E24*230*0.001</f>
        <v>4.14</v>
      </c>
      <c r="O24" s="1"/>
      <c r="P24" s="1"/>
      <c r="Q24" s="1"/>
    </row>
    <row r="25" customFormat="false" ht="12.75" hidden="false" customHeight="false" outlineLevel="0" collapsed="false">
      <c r="A25" s="3" t="n">
        <v>37496</v>
      </c>
      <c r="B25" s="4" t="n">
        <v>0.370138888888889</v>
      </c>
      <c r="C25" s="1" t="n">
        <v>15</v>
      </c>
      <c r="D25" s="1" t="n">
        <v>6</v>
      </c>
      <c r="E25" s="1" t="n">
        <v>18</v>
      </c>
      <c r="G25" s="5" t="n">
        <f aca="false">C25*230*0.001</f>
        <v>3.45</v>
      </c>
      <c r="H25" s="5" t="n">
        <f aca="false">D25*230*0.001</f>
        <v>1.38</v>
      </c>
      <c r="I25" s="5" t="n">
        <f aca="false">E25*230*0.001</f>
        <v>4.14</v>
      </c>
      <c r="O25" s="1"/>
      <c r="P25" s="1"/>
      <c r="Q25" s="1"/>
    </row>
    <row r="26" customFormat="false" ht="12.75" hidden="false" customHeight="false" outlineLevel="0" collapsed="false">
      <c r="A26" s="3" t="n">
        <v>37496</v>
      </c>
      <c r="B26" s="4" t="n">
        <v>0.370833333333333</v>
      </c>
      <c r="C26" s="1" t="n">
        <v>15</v>
      </c>
      <c r="D26" s="1" t="n">
        <v>20</v>
      </c>
      <c r="E26" s="1" t="n">
        <v>18</v>
      </c>
      <c r="G26" s="5" t="n">
        <f aca="false">C26*230*0.001</f>
        <v>3.45</v>
      </c>
      <c r="H26" s="5" t="n">
        <f aca="false">D26*230*0.001</f>
        <v>4.6</v>
      </c>
      <c r="I26" s="5" t="n">
        <f aca="false">E26*230*0.001</f>
        <v>4.14</v>
      </c>
      <c r="O26" s="1"/>
      <c r="P26" s="1"/>
      <c r="Q26" s="1"/>
    </row>
    <row r="27" customFormat="false" ht="12.75" hidden="false" customHeight="false" outlineLevel="0" collapsed="false">
      <c r="A27" s="3" t="n">
        <v>37496</v>
      </c>
      <c r="B27" s="4" t="n">
        <v>0.371527777777778</v>
      </c>
      <c r="C27" s="1" t="n">
        <v>15</v>
      </c>
      <c r="D27" s="1" t="n">
        <v>6</v>
      </c>
      <c r="E27" s="1" t="n">
        <v>18</v>
      </c>
      <c r="G27" s="5" t="n">
        <f aca="false">C27*230*0.001</f>
        <v>3.45</v>
      </c>
      <c r="H27" s="5" t="n">
        <f aca="false">D27*230*0.001</f>
        <v>1.38</v>
      </c>
      <c r="I27" s="5" t="n">
        <f aca="false">E27*230*0.001</f>
        <v>4.14</v>
      </c>
      <c r="O27" s="1"/>
      <c r="P27" s="1"/>
      <c r="Q27" s="1"/>
    </row>
    <row r="28" customFormat="false" ht="12.75" hidden="false" customHeight="false" outlineLevel="0" collapsed="false">
      <c r="A28" s="3" t="n">
        <v>37496</v>
      </c>
      <c r="B28" s="4" t="n">
        <v>0.372222222222222</v>
      </c>
      <c r="C28" s="1" t="n">
        <v>15</v>
      </c>
      <c r="D28" s="1" t="n">
        <v>6</v>
      </c>
      <c r="E28" s="1" t="n">
        <v>18</v>
      </c>
      <c r="G28" s="5" t="n">
        <f aca="false">C28*230*0.001</f>
        <v>3.45</v>
      </c>
      <c r="H28" s="5" t="n">
        <f aca="false">D28*230*0.001</f>
        <v>1.38</v>
      </c>
      <c r="I28" s="5" t="n">
        <f aca="false">E28*230*0.001</f>
        <v>4.14</v>
      </c>
      <c r="O28" s="1"/>
      <c r="P28" s="1"/>
      <c r="Q28" s="1"/>
    </row>
    <row r="29" customFormat="false" ht="12.75" hidden="false" customHeight="false" outlineLevel="0" collapsed="false">
      <c r="A29" s="3" t="n">
        <v>37496</v>
      </c>
      <c r="B29" s="4" t="n">
        <v>0.372916666666667</v>
      </c>
      <c r="C29" s="1" t="n">
        <v>15</v>
      </c>
      <c r="D29" s="1" t="n">
        <v>6</v>
      </c>
      <c r="E29" s="1" t="n">
        <v>18</v>
      </c>
      <c r="G29" s="5" t="n">
        <f aca="false">C29*230*0.001</f>
        <v>3.45</v>
      </c>
      <c r="H29" s="5" t="n">
        <f aca="false">D29*230*0.001</f>
        <v>1.38</v>
      </c>
      <c r="I29" s="5" t="n">
        <f aca="false">E29*230*0.001</f>
        <v>4.14</v>
      </c>
      <c r="O29" s="1"/>
      <c r="P29" s="1"/>
      <c r="Q29" s="1"/>
    </row>
    <row r="30" customFormat="false" ht="12.75" hidden="false" customHeight="false" outlineLevel="0" collapsed="false">
      <c r="A30" s="3" t="n">
        <v>37496</v>
      </c>
      <c r="B30" s="4" t="n">
        <v>0.373611111111111</v>
      </c>
      <c r="C30" s="1" t="n">
        <v>15</v>
      </c>
      <c r="D30" s="1" t="n">
        <v>6</v>
      </c>
      <c r="E30" s="1" t="n">
        <v>18</v>
      </c>
      <c r="G30" s="5" t="n">
        <f aca="false">C30*230*0.001</f>
        <v>3.45</v>
      </c>
      <c r="H30" s="5" t="n">
        <f aca="false">D30*230*0.001</f>
        <v>1.38</v>
      </c>
      <c r="I30" s="5" t="n">
        <f aca="false">E30*230*0.001</f>
        <v>4.14</v>
      </c>
      <c r="O30" s="1"/>
      <c r="P30" s="1"/>
      <c r="Q30" s="1"/>
    </row>
    <row r="31" customFormat="false" ht="12.75" hidden="false" customHeight="false" outlineLevel="0" collapsed="false">
      <c r="A31" s="3" t="n">
        <v>37496</v>
      </c>
      <c r="B31" s="4" t="n">
        <v>0.374305555555556</v>
      </c>
      <c r="C31" s="1" t="n">
        <v>8</v>
      </c>
      <c r="D31" s="1" t="n">
        <v>6</v>
      </c>
      <c r="E31" s="1" t="n">
        <v>18</v>
      </c>
      <c r="G31" s="5" t="n">
        <f aca="false">C31*230*0.001</f>
        <v>1.84</v>
      </c>
      <c r="H31" s="5" t="n">
        <f aca="false">D31*230*0.001</f>
        <v>1.38</v>
      </c>
      <c r="I31" s="5" t="n">
        <f aca="false">E31*230*0.001</f>
        <v>4.14</v>
      </c>
      <c r="O31" s="1"/>
      <c r="P31" s="1"/>
      <c r="Q31" s="1"/>
    </row>
    <row r="32" customFormat="false" ht="12.75" hidden="false" customHeight="false" outlineLevel="0" collapsed="false">
      <c r="A32" s="3" t="n">
        <v>37496</v>
      </c>
      <c r="B32" s="4" t="n">
        <v>0.375</v>
      </c>
      <c r="C32" s="1" t="n">
        <v>8</v>
      </c>
      <c r="D32" s="1" t="n">
        <v>6</v>
      </c>
      <c r="E32" s="1" t="n">
        <v>18</v>
      </c>
      <c r="G32" s="5" t="n">
        <f aca="false">C32*230*0.001</f>
        <v>1.84</v>
      </c>
      <c r="H32" s="5" t="n">
        <f aca="false">D32*230*0.001</f>
        <v>1.38</v>
      </c>
      <c r="I32" s="5" t="n">
        <f aca="false">E32*230*0.001</f>
        <v>4.14</v>
      </c>
      <c r="O32" s="1"/>
      <c r="P32" s="1"/>
      <c r="Q32" s="1"/>
    </row>
    <row r="33" customFormat="false" ht="12.75" hidden="false" customHeight="false" outlineLevel="0" collapsed="false">
      <c r="A33" s="3" t="n">
        <v>37496</v>
      </c>
      <c r="B33" s="4" t="n">
        <v>0.375694444444445</v>
      </c>
      <c r="C33" s="1" t="n">
        <v>8</v>
      </c>
      <c r="D33" s="1" t="n">
        <v>6</v>
      </c>
      <c r="E33" s="1" t="n">
        <v>18</v>
      </c>
      <c r="G33" s="5" t="n">
        <f aca="false">C33*230*0.001</f>
        <v>1.84</v>
      </c>
      <c r="H33" s="5" t="n">
        <f aca="false">D33*230*0.001</f>
        <v>1.38</v>
      </c>
      <c r="I33" s="5" t="n">
        <f aca="false">E33*230*0.001</f>
        <v>4.14</v>
      </c>
      <c r="O33" s="1"/>
      <c r="P33" s="1"/>
      <c r="Q33" s="1"/>
    </row>
    <row r="34" customFormat="false" ht="12.75" hidden="false" customHeight="false" outlineLevel="0" collapsed="false">
      <c r="A34" s="3" t="n">
        <v>37496</v>
      </c>
      <c r="B34" s="4" t="n">
        <v>0.376388888888889</v>
      </c>
      <c r="C34" s="1" t="n">
        <v>8</v>
      </c>
      <c r="D34" s="1" t="n">
        <v>6</v>
      </c>
      <c r="E34" s="1" t="n">
        <v>18</v>
      </c>
      <c r="G34" s="5" t="n">
        <f aca="false">C34*230*0.001</f>
        <v>1.84</v>
      </c>
      <c r="H34" s="5" t="n">
        <f aca="false">D34*230*0.001</f>
        <v>1.38</v>
      </c>
      <c r="I34" s="5" t="n">
        <f aca="false">E34*230*0.001</f>
        <v>4.14</v>
      </c>
      <c r="O34" s="1"/>
      <c r="P34" s="1"/>
      <c r="Q34" s="1"/>
    </row>
    <row r="35" customFormat="false" ht="12.75" hidden="false" customHeight="false" outlineLevel="0" collapsed="false">
      <c r="A35" s="3" t="n">
        <v>37496</v>
      </c>
      <c r="B35" s="4" t="n">
        <v>0.377083333333333</v>
      </c>
      <c r="C35" s="1" t="n">
        <v>8</v>
      </c>
      <c r="D35" s="1" t="n">
        <v>6</v>
      </c>
      <c r="E35" s="1" t="n">
        <v>18</v>
      </c>
      <c r="G35" s="5" t="n">
        <f aca="false">C35*230*0.001</f>
        <v>1.84</v>
      </c>
      <c r="H35" s="5" t="n">
        <f aca="false">D35*230*0.001</f>
        <v>1.38</v>
      </c>
      <c r="I35" s="5" t="n">
        <f aca="false">E35*230*0.001</f>
        <v>4.14</v>
      </c>
      <c r="O35" s="1"/>
      <c r="P35" s="1"/>
      <c r="Q35" s="1"/>
    </row>
    <row r="36" customFormat="false" ht="12.75" hidden="false" customHeight="false" outlineLevel="0" collapsed="false">
      <c r="A36" s="3" t="n">
        <v>37496</v>
      </c>
      <c r="B36" s="4" t="n">
        <v>0.377777777777778</v>
      </c>
      <c r="C36" s="1" t="n">
        <v>8</v>
      </c>
      <c r="D36" s="1" t="n">
        <v>6</v>
      </c>
      <c r="E36" s="1" t="n">
        <v>18</v>
      </c>
      <c r="G36" s="5" t="n">
        <f aca="false">C36*230*0.001</f>
        <v>1.84</v>
      </c>
      <c r="H36" s="5" t="n">
        <f aca="false">D36*230*0.001</f>
        <v>1.38</v>
      </c>
      <c r="I36" s="5" t="n">
        <f aca="false">E36*230*0.001</f>
        <v>4.14</v>
      </c>
      <c r="O36" s="1"/>
      <c r="P36" s="1"/>
      <c r="Q36" s="1"/>
    </row>
    <row r="37" customFormat="false" ht="12.75" hidden="false" customHeight="false" outlineLevel="0" collapsed="false">
      <c r="A37" s="3" t="n">
        <v>37496</v>
      </c>
      <c r="B37" s="4" t="n">
        <v>0.378472222222222</v>
      </c>
      <c r="C37" s="1" t="n">
        <v>8</v>
      </c>
      <c r="D37" s="1" t="n">
        <v>6</v>
      </c>
      <c r="E37" s="1" t="n">
        <v>18</v>
      </c>
      <c r="G37" s="5" t="n">
        <f aca="false">C37*230*0.001</f>
        <v>1.84</v>
      </c>
      <c r="H37" s="5" t="n">
        <f aca="false">D37*230*0.001</f>
        <v>1.38</v>
      </c>
      <c r="I37" s="5" t="n">
        <f aca="false">E37*230*0.001</f>
        <v>4.14</v>
      </c>
      <c r="O37" s="1"/>
      <c r="P37" s="1"/>
      <c r="Q37" s="1"/>
    </row>
    <row r="38" customFormat="false" ht="12.75" hidden="false" customHeight="false" outlineLevel="0" collapsed="false">
      <c r="A38" s="3" t="n">
        <v>37496</v>
      </c>
      <c r="B38" s="4" t="n">
        <v>0.379166666666667</v>
      </c>
      <c r="C38" s="1" t="n">
        <v>8</v>
      </c>
      <c r="D38" s="1" t="n">
        <v>6</v>
      </c>
      <c r="E38" s="1" t="n">
        <v>18</v>
      </c>
      <c r="G38" s="5" t="n">
        <f aca="false">C38*230*0.001</f>
        <v>1.84</v>
      </c>
      <c r="H38" s="5" t="n">
        <f aca="false">D38*230*0.001</f>
        <v>1.38</v>
      </c>
      <c r="I38" s="5" t="n">
        <f aca="false">E38*230*0.001</f>
        <v>4.14</v>
      </c>
      <c r="O38" s="1"/>
      <c r="P38" s="1"/>
      <c r="Q38" s="1"/>
    </row>
    <row r="39" customFormat="false" ht="12.75" hidden="false" customHeight="false" outlineLevel="0" collapsed="false">
      <c r="A39" s="3" t="n">
        <v>37496</v>
      </c>
      <c r="B39" s="4" t="n">
        <v>0.379861111111111</v>
      </c>
      <c r="C39" s="1" t="n">
        <v>8</v>
      </c>
      <c r="D39" s="1" t="n">
        <v>8</v>
      </c>
      <c r="E39" s="1" t="n">
        <v>18</v>
      </c>
      <c r="G39" s="5" t="n">
        <f aca="false">C39*230*0.001</f>
        <v>1.84</v>
      </c>
      <c r="H39" s="5" t="n">
        <f aca="false">D39*230*0.001</f>
        <v>1.84</v>
      </c>
      <c r="I39" s="5" t="n">
        <f aca="false">E39*230*0.001</f>
        <v>4.14</v>
      </c>
      <c r="O39" s="1"/>
      <c r="P39" s="1"/>
      <c r="Q39" s="1"/>
    </row>
    <row r="40" customFormat="false" ht="12.75" hidden="false" customHeight="false" outlineLevel="0" collapsed="false">
      <c r="A40" s="3" t="n">
        <v>37496</v>
      </c>
      <c r="B40" s="4" t="n">
        <v>0.380555555555556</v>
      </c>
      <c r="C40" s="1" t="n">
        <v>11</v>
      </c>
      <c r="D40" s="1" t="n">
        <v>6</v>
      </c>
      <c r="E40" s="1" t="n">
        <v>18</v>
      </c>
      <c r="G40" s="5" t="n">
        <f aca="false">C40*230*0.001</f>
        <v>2.53</v>
      </c>
      <c r="H40" s="5" t="n">
        <f aca="false">D40*230*0.001</f>
        <v>1.38</v>
      </c>
      <c r="I40" s="5" t="n">
        <f aca="false">E40*230*0.001</f>
        <v>4.14</v>
      </c>
      <c r="O40" s="1"/>
      <c r="P40" s="1"/>
      <c r="Q40" s="1"/>
    </row>
    <row r="41" customFormat="false" ht="12.75" hidden="false" customHeight="false" outlineLevel="0" collapsed="false">
      <c r="A41" s="3" t="n">
        <v>37496</v>
      </c>
      <c r="B41" s="4" t="n">
        <v>0.38125</v>
      </c>
      <c r="C41" s="1" t="n">
        <v>11</v>
      </c>
      <c r="D41" s="1" t="n">
        <v>6</v>
      </c>
      <c r="E41" s="1" t="n">
        <v>18</v>
      </c>
      <c r="G41" s="5" t="n">
        <f aca="false">C41*230*0.001</f>
        <v>2.53</v>
      </c>
      <c r="H41" s="5" t="n">
        <f aca="false">D41*230*0.001</f>
        <v>1.38</v>
      </c>
      <c r="I41" s="5" t="n">
        <f aca="false">E41*230*0.001</f>
        <v>4.14</v>
      </c>
      <c r="O41" s="1"/>
      <c r="P41" s="1"/>
      <c r="Q41" s="1"/>
    </row>
    <row r="42" customFormat="false" ht="12.75" hidden="false" customHeight="false" outlineLevel="0" collapsed="false">
      <c r="A42" s="3" t="n">
        <v>37496</v>
      </c>
      <c r="B42" s="4" t="n">
        <v>0.381944444444444</v>
      </c>
      <c r="C42" s="1" t="n">
        <v>11</v>
      </c>
      <c r="D42" s="1" t="n">
        <v>6</v>
      </c>
      <c r="E42" s="1" t="n">
        <v>18</v>
      </c>
      <c r="G42" s="5" t="n">
        <f aca="false">C42*230*0.001</f>
        <v>2.53</v>
      </c>
      <c r="H42" s="5" t="n">
        <f aca="false">D42*230*0.001</f>
        <v>1.38</v>
      </c>
      <c r="I42" s="5" t="n">
        <f aca="false">E42*230*0.001</f>
        <v>4.14</v>
      </c>
      <c r="O42" s="1"/>
      <c r="P42" s="1"/>
      <c r="Q42" s="1"/>
    </row>
    <row r="43" customFormat="false" ht="12.75" hidden="false" customHeight="false" outlineLevel="0" collapsed="false">
      <c r="A43" s="3" t="n">
        <v>37496</v>
      </c>
      <c r="B43" s="4" t="n">
        <v>0.382638888888889</v>
      </c>
      <c r="C43" s="1" t="n">
        <v>11</v>
      </c>
      <c r="D43" s="1" t="n">
        <v>6</v>
      </c>
      <c r="E43" s="1" t="n">
        <v>18</v>
      </c>
      <c r="G43" s="5" t="n">
        <f aca="false">C43*230*0.001</f>
        <v>2.53</v>
      </c>
      <c r="H43" s="5" t="n">
        <f aca="false">D43*230*0.001</f>
        <v>1.38</v>
      </c>
      <c r="I43" s="5" t="n">
        <f aca="false">E43*230*0.001</f>
        <v>4.14</v>
      </c>
      <c r="O43" s="1"/>
      <c r="P43" s="1"/>
      <c r="Q43" s="1"/>
    </row>
    <row r="44" customFormat="false" ht="12.75" hidden="false" customHeight="false" outlineLevel="0" collapsed="false">
      <c r="A44" s="3" t="n">
        <v>37496</v>
      </c>
      <c r="B44" s="4" t="n">
        <v>0.383333333333333</v>
      </c>
      <c r="C44" s="1" t="n">
        <v>11</v>
      </c>
      <c r="D44" s="1" t="n">
        <v>6</v>
      </c>
      <c r="E44" s="1" t="n">
        <v>18</v>
      </c>
      <c r="G44" s="5" t="n">
        <f aca="false">C44*230*0.001</f>
        <v>2.53</v>
      </c>
      <c r="H44" s="5" t="n">
        <f aca="false">D44*230*0.001</f>
        <v>1.38</v>
      </c>
      <c r="I44" s="5" t="n">
        <f aca="false">E44*230*0.001</f>
        <v>4.14</v>
      </c>
      <c r="O44" s="1"/>
      <c r="P44" s="1"/>
      <c r="Q44" s="1"/>
    </row>
    <row r="45" customFormat="false" ht="12.75" hidden="false" customHeight="false" outlineLevel="0" collapsed="false">
      <c r="A45" s="3" t="n">
        <v>37496</v>
      </c>
      <c r="B45" s="4" t="n">
        <v>0.384027777777778</v>
      </c>
      <c r="C45" s="1" t="n">
        <v>11</v>
      </c>
      <c r="D45" s="1" t="n">
        <v>6</v>
      </c>
      <c r="E45" s="1" t="n">
        <v>18</v>
      </c>
      <c r="G45" s="5" t="n">
        <f aca="false">C45*230*0.001</f>
        <v>2.53</v>
      </c>
      <c r="H45" s="5" t="n">
        <f aca="false">D45*230*0.001</f>
        <v>1.38</v>
      </c>
      <c r="I45" s="5" t="n">
        <f aca="false">E45*230*0.001</f>
        <v>4.14</v>
      </c>
      <c r="O45" s="1"/>
      <c r="P45" s="1"/>
      <c r="Q45" s="1"/>
    </row>
    <row r="46" customFormat="false" ht="12.75" hidden="false" customHeight="false" outlineLevel="0" collapsed="false">
      <c r="A46" s="3" t="n">
        <v>37496</v>
      </c>
      <c r="B46" s="4" t="n">
        <v>0.384722222222222</v>
      </c>
      <c r="C46" s="1" t="n">
        <v>8</v>
      </c>
      <c r="D46" s="1" t="n">
        <v>6</v>
      </c>
      <c r="E46" s="1" t="n">
        <v>18</v>
      </c>
      <c r="G46" s="5" t="n">
        <f aca="false">C46*230*0.001</f>
        <v>1.84</v>
      </c>
      <c r="H46" s="5" t="n">
        <f aca="false">D46*230*0.001</f>
        <v>1.38</v>
      </c>
      <c r="I46" s="5" t="n">
        <f aca="false">E46*230*0.001</f>
        <v>4.14</v>
      </c>
      <c r="O46" s="1"/>
      <c r="P46" s="1"/>
      <c r="Q46" s="1"/>
    </row>
    <row r="47" customFormat="false" ht="12.75" hidden="false" customHeight="false" outlineLevel="0" collapsed="false">
      <c r="A47" s="3" t="n">
        <v>37496</v>
      </c>
      <c r="B47" s="4" t="n">
        <v>0.385416666666667</v>
      </c>
      <c r="C47" s="1" t="n">
        <v>8</v>
      </c>
      <c r="D47" s="1" t="n">
        <v>6</v>
      </c>
      <c r="E47" s="1" t="n">
        <v>18</v>
      </c>
      <c r="G47" s="5" t="n">
        <f aca="false">C47*230*0.001</f>
        <v>1.84</v>
      </c>
      <c r="H47" s="5" t="n">
        <f aca="false">D47*230*0.001</f>
        <v>1.38</v>
      </c>
      <c r="I47" s="5" t="n">
        <f aca="false">E47*230*0.001</f>
        <v>4.14</v>
      </c>
      <c r="O47" s="1"/>
      <c r="P47" s="1"/>
      <c r="Q47" s="1"/>
    </row>
    <row r="48" customFormat="false" ht="12.75" hidden="false" customHeight="false" outlineLevel="0" collapsed="false">
      <c r="A48" s="3" t="n">
        <v>37496</v>
      </c>
      <c r="B48" s="4" t="n">
        <v>0.386111111111111</v>
      </c>
      <c r="C48" s="1" t="n">
        <v>8</v>
      </c>
      <c r="D48" s="1" t="n">
        <v>6</v>
      </c>
      <c r="E48" s="1" t="n">
        <v>18</v>
      </c>
      <c r="G48" s="5" t="n">
        <f aca="false">C48*230*0.001</f>
        <v>1.84</v>
      </c>
      <c r="H48" s="5" t="n">
        <f aca="false">D48*230*0.001</f>
        <v>1.38</v>
      </c>
      <c r="I48" s="5" t="n">
        <f aca="false">E48*230*0.001</f>
        <v>4.14</v>
      </c>
      <c r="O48" s="1"/>
      <c r="P48" s="1"/>
      <c r="Q48" s="1"/>
    </row>
    <row r="49" customFormat="false" ht="12.75" hidden="false" customHeight="false" outlineLevel="0" collapsed="false">
      <c r="A49" s="3" t="n">
        <v>37496</v>
      </c>
      <c r="B49" s="4" t="n">
        <v>0.386805555555556</v>
      </c>
      <c r="C49" s="1" t="n">
        <v>8</v>
      </c>
      <c r="D49" s="1" t="n">
        <v>6</v>
      </c>
      <c r="E49" s="1" t="n">
        <v>18</v>
      </c>
      <c r="G49" s="5" t="n">
        <f aca="false">C49*230*0.001</f>
        <v>1.84</v>
      </c>
      <c r="H49" s="5" t="n">
        <f aca="false">D49*230*0.001</f>
        <v>1.38</v>
      </c>
      <c r="I49" s="5" t="n">
        <f aca="false">E49*230*0.001</f>
        <v>4.14</v>
      </c>
      <c r="O49" s="1"/>
      <c r="P49" s="1"/>
      <c r="Q49" s="1"/>
    </row>
    <row r="50" customFormat="false" ht="12.75" hidden="false" customHeight="false" outlineLevel="0" collapsed="false">
      <c r="A50" s="3" t="n">
        <v>37496</v>
      </c>
      <c r="B50" s="4" t="n">
        <v>0.3875</v>
      </c>
      <c r="C50" s="1" t="n">
        <v>8</v>
      </c>
      <c r="D50" s="1" t="n">
        <v>6</v>
      </c>
      <c r="E50" s="1" t="n">
        <v>18</v>
      </c>
      <c r="G50" s="5" t="n">
        <f aca="false">C50*230*0.001</f>
        <v>1.84</v>
      </c>
      <c r="H50" s="5" t="n">
        <f aca="false">D50*230*0.001</f>
        <v>1.38</v>
      </c>
      <c r="I50" s="5" t="n">
        <f aca="false">E50*230*0.001</f>
        <v>4.14</v>
      </c>
      <c r="O50" s="1"/>
      <c r="P50" s="1"/>
      <c r="Q50" s="1"/>
    </row>
    <row r="51" customFormat="false" ht="12.75" hidden="false" customHeight="false" outlineLevel="0" collapsed="false">
      <c r="A51" s="3" t="n">
        <v>37496</v>
      </c>
      <c r="B51" s="4" t="n">
        <v>0.388194444444444</v>
      </c>
      <c r="C51" s="1" t="n">
        <v>8</v>
      </c>
      <c r="D51" s="1" t="n">
        <v>6</v>
      </c>
      <c r="E51" s="1" t="n">
        <v>18</v>
      </c>
      <c r="G51" s="5" t="n">
        <f aca="false">C51*230*0.001</f>
        <v>1.84</v>
      </c>
      <c r="H51" s="5" t="n">
        <f aca="false">D51*230*0.001</f>
        <v>1.38</v>
      </c>
      <c r="I51" s="5" t="n">
        <f aca="false">E51*230*0.001</f>
        <v>4.14</v>
      </c>
      <c r="O51" s="1"/>
      <c r="P51" s="1"/>
      <c r="Q51" s="1"/>
    </row>
    <row r="52" customFormat="false" ht="12.75" hidden="false" customHeight="false" outlineLevel="0" collapsed="false">
      <c r="A52" s="3" t="n">
        <v>37496</v>
      </c>
      <c r="B52" s="4" t="n">
        <v>0.388888888888889</v>
      </c>
      <c r="C52" s="1" t="n">
        <v>11</v>
      </c>
      <c r="D52" s="1" t="n">
        <v>6</v>
      </c>
      <c r="E52" s="1" t="n">
        <v>18</v>
      </c>
      <c r="G52" s="5" t="n">
        <f aca="false">C52*230*0.001</f>
        <v>2.53</v>
      </c>
      <c r="H52" s="5" t="n">
        <f aca="false">D52*230*0.001</f>
        <v>1.38</v>
      </c>
      <c r="I52" s="5" t="n">
        <f aca="false">E52*230*0.001</f>
        <v>4.14</v>
      </c>
      <c r="O52" s="1"/>
      <c r="P52" s="1"/>
      <c r="Q52" s="1"/>
    </row>
    <row r="53" customFormat="false" ht="12.75" hidden="false" customHeight="false" outlineLevel="0" collapsed="false">
      <c r="A53" s="3" t="n">
        <v>37496</v>
      </c>
      <c r="B53" s="4" t="n">
        <v>0.389583333333333</v>
      </c>
      <c r="C53" s="1" t="n">
        <v>11</v>
      </c>
      <c r="D53" s="1" t="n">
        <v>6</v>
      </c>
      <c r="E53" s="1" t="n">
        <v>18</v>
      </c>
      <c r="G53" s="5" t="n">
        <f aca="false">C53*230*0.001</f>
        <v>2.53</v>
      </c>
      <c r="H53" s="5" t="n">
        <f aca="false">D53*230*0.001</f>
        <v>1.38</v>
      </c>
      <c r="I53" s="5" t="n">
        <f aca="false">E53*230*0.001</f>
        <v>4.14</v>
      </c>
      <c r="O53" s="1"/>
      <c r="P53" s="1"/>
      <c r="Q53" s="1"/>
    </row>
    <row r="54" customFormat="false" ht="12.75" hidden="false" customHeight="false" outlineLevel="0" collapsed="false">
      <c r="A54" s="3" t="n">
        <v>37496</v>
      </c>
      <c r="B54" s="4" t="n">
        <v>0.390277777777778</v>
      </c>
      <c r="C54" s="1" t="n">
        <v>11</v>
      </c>
      <c r="D54" s="1" t="n">
        <v>6</v>
      </c>
      <c r="E54" s="1" t="n">
        <v>18</v>
      </c>
      <c r="G54" s="5" t="n">
        <f aca="false">C54*230*0.001</f>
        <v>2.53</v>
      </c>
      <c r="H54" s="5" t="n">
        <f aca="false">D54*230*0.001</f>
        <v>1.38</v>
      </c>
      <c r="I54" s="5" t="n">
        <f aca="false">E54*230*0.001</f>
        <v>4.14</v>
      </c>
      <c r="O54" s="1"/>
      <c r="P54" s="1"/>
      <c r="Q54" s="1"/>
    </row>
    <row r="55" customFormat="false" ht="12.75" hidden="false" customHeight="false" outlineLevel="0" collapsed="false">
      <c r="A55" s="3" t="n">
        <v>37496</v>
      </c>
      <c r="B55" s="4" t="n">
        <v>0.390972222222222</v>
      </c>
      <c r="C55" s="1" t="n">
        <v>8</v>
      </c>
      <c r="D55" s="1" t="n">
        <v>6</v>
      </c>
      <c r="E55" s="1" t="n">
        <v>18</v>
      </c>
      <c r="G55" s="5" t="n">
        <f aca="false">C55*230*0.001</f>
        <v>1.84</v>
      </c>
      <c r="H55" s="5" t="n">
        <f aca="false">D55*230*0.001</f>
        <v>1.38</v>
      </c>
      <c r="I55" s="5" t="n">
        <f aca="false">E55*230*0.001</f>
        <v>4.14</v>
      </c>
      <c r="O55" s="1"/>
      <c r="P55" s="1"/>
      <c r="Q55" s="1"/>
    </row>
    <row r="56" customFormat="false" ht="12.75" hidden="false" customHeight="false" outlineLevel="0" collapsed="false">
      <c r="A56" s="3" t="n">
        <v>37496</v>
      </c>
      <c r="B56" s="4" t="n">
        <v>0.391666666666667</v>
      </c>
      <c r="C56" s="1" t="n">
        <v>8</v>
      </c>
      <c r="D56" s="1" t="n">
        <v>6</v>
      </c>
      <c r="E56" s="1" t="n">
        <v>18</v>
      </c>
      <c r="G56" s="5" t="n">
        <f aca="false">C56*230*0.001</f>
        <v>1.84</v>
      </c>
      <c r="H56" s="5" t="n">
        <f aca="false">D56*230*0.001</f>
        <v>1.38</v>
      </c>
      <c r="I56" s="5" t="n">
        <f aca="false">E56*230*0.001</f>
        <v>4.14</v>
      </c>
      <c r="O56" s="1"/>
      <c r="P56" s="1"/>
      <c r="Q56" s="1"/>
    </row>
    <row r="57" customFormat="false" ht="12.75" hidden="false" customHeight="false" outlineLevel="0" collapsed="false">
      <c r="A57" s="3" t="n">
        <v>37496</v>
      </c>
      <c r="B57" s="4" t="n">
        <v>0.392361111111111</v>
      </c>
      <c r="C57" s="1" t="n">
        <v>8</v>
      </c>
      <c r="D57" s="1" t="n">
        <v>8</v>
      </c>
      <c r="E57" s="1" t="n">
        <v>18</v>
      </c>
      <c r="G57" s="5" t="n">
        <f aca="false">C57*230*0.001</f>
        <v>1.84</v>
      </c>
      <c r="H57" s="5" t="n">
        <f aca="false">D57*230*0.001</f>
        <v>1.84</v>
      </c>
      <c r="I57" s="5" t="n">
        <f aca="false">E57*230*0.001</f>
        <v>4.14</v>
      </c>
      <c r="O57" s="1"/>
      <c r="P57" s="1"/>
      <c r="Q57" s="1"/>
    </row>
    <row r="58" customFormat="false" ht="12.75" hidden="false" customHeight="false" outlineLevel="0" collapsed="false">
      <c r="A58" s="3" t="n">
        <v>37496</v>
      </c>
      <c r="B58" s="4" t="n">
        <v>0.393055555555556</v>
      </c>
      <c r="C58" s="1" t="n">
        <v>8</v>
      </c>
      <c r="D58" s="1" t="n">
        <v>6</v>
      </c>
      <c r="E58" s="1" t="n">
        <v>18</v>
      </c>
      <c r="G58" s="5" t="n">
        <f aca="false">C58*230*0.001</f>
        <v>1.84</v>
      </c>
      <c r="H58" s="5" t="n">
        <f aca="false">D58*230*0.001</f>
        <v>1.38</v>
      </c>
      <c r="I58" s="5" t="n">
        <f aca="false">E58*230*0.001</f>
        <v>4.14</v>
      </c>
      <c r="O58" s="1"/>
      <c r="P58" s="1"/>
      <c r="Q58" s="1"/>
    </row>
    <row r="59" customFormat="false" ht="12.75" hidden="false" customHeight="false" outlineLevel="0" collapsed="false">
      <c r="A59" s="3" t="n">
        <v>37496</v>
      </c>
      <c r="B59" s="4" t="n">
        <v>0.39375</v>
      </c>
      <c r="C59" s="1" t="n">
        <v>8</v>
      </c>
      <c r="D59" s="1" t="n">
        <v>8</v>
      </c>
      <c r="E59" s="1" t="n">
        <v>18</v>
      </c>
      <c r="G59" s="5" t="n">
        <f aca="false">C59*230*0.001</f>
        <v>1.84</v>
      </c>
      <c r="H59" s="5" t="n">
        <f aca="false">D59*230*0.001</f>
        <v>1.84</v>
      </c>
      <c r="I59" s="5" t="n">
        <f aca="false">E59*230*0.001</f>
        <v>4.14</v>
      </c>
      <c r="O59" s="1"/>
      <c r="P59" s="1"/>
      <c r="Q59" s="1"/>
    </row>
    <row r="60" customFormat="false" ht="12.75" hidden="false" customHeight="false" outlineLevel="0" collapsed="false">
      <c r="A60" s="3" t="n">
        <v>37496</v>
      </c>
      <c r="B60" s="4" t="n">
        <v>0.394444444444444</v>
      </c>
      <c r="C60" s="1" t="n">
        <v>8</v>
      </c>
      <c r="D60" s="1" t="n">
        <v>6</v>
      </c>
      <c r="E60" s="1" t="n">
        <v>18</v>
      </c>
      <c r="G60" s="5" t="n">
        <f aca="false">C60*230*0.001</f>
        <v>1.84</v>
      </c>
      <c r="H60" s="5" t="n">
        <f aca="false">D60*230*0.001</f>
        <v>1.38</v>
      </c>
      <c r="I60" s="5" t="n">
        <f aca="false">E60*230*0.001</f>
        <v>4.14</v>
      </c>
      <c r="O60" s="1"/>
      <c r="P60" s="1"/>
      <c r="Q60" s="1"/>
    </row>
    <row r="61" customFormat="false" ht="12.75" hidden="false" customHeight="false" outlineLevel="0" collapsed="false">
      <c r="A61" s="3" t="n">
        <v>37496</v>
      </c>
      <c r="B61" s="4" t="n">
        <v>0.395138888888889</v>
      </c>
      <c r="C61" s="1" t="n">
        <v>11</v>
      </c>
      <c r="D61" s="1" t="n">
        <v>6</v>
      </c>
      <c r="E61" s="1" t="n">
        <v>18</v>
      </c>
      <c r="G61" s="5" t="n">
        <f aca="false">C61*230*0.001</f>
        <v>2.53</v>
      </c>
      <c r="H61" s="5" t="n">
        <f aca="false">D61*230*0.001</f>
        <v>1.38</v>
      </c>
      <c r="I61" s="5" t="n">
        <f aca="false">E61*230*0.001</f>
        <v>4.14</v>
      </c>
      <c r="O61" s="1"/>
      <c r="P61" s="1"/>
      <c r="Q61" s="1"/>
    </row>
    <row r="62" customFormat="false" ht="12.75" hidden="false" customHeight="false" outlineLevel="0" collapsed="false">
      <c r="A62" s="3" t="n">
        <v>37496</v>
      </c>
      <c r="B62" s="4" t="n">
        <v>0.395833333333333</v>
      </c>
      <c r="C62" s="1" t="n">
        <v>11</v>
      </c>
      <c r="D62" s="1" t="n">
        <v>6</v>
      </c>
      <c r="E62" s="1" t="n">
        <v>18</v>
      </c>
      <c r="G62" s="5" t="n">
        <f aca="false">C62*230*0.001</f>
        <v>2.53</v>
      </c>
      <c r="H62" s="5" t="n">
        <f aca="false">D62*230*0.001</f>
        <v>1.38</v>
      </c>
      <c r="I62" s="5" t="n">
        <f aca="false">E62*230*0.001</f>
        <v>4.14</v>
      </c>
      <c r="O62" s="1"/>
      <c r="P62" s="1"/>
      <c r="Q62" s="1"/>
    </row>
    <row r="63" customFormat="false" ht="12.75" hidden="false" customHeight="false" outlineLevel="0" collapsed="false">
      <c r="A63" s="3" t="n">
        <v>37496</v>
      </c>
      <c r="B63" s="4" t="n">
        <v>0.396527777777778</v>
      </c>
      <c r="C63" s="1" t="n">
        <v>11</v>
      </c>
      <c r="D63" s="1" t="n">
        <v>6</v>
      </c>
      <c r="E63" s="1" t="n">
        <v>18</v>
      </c>
      <c r="G63" s="5" t="n">
        <f aca="false">C63*230*0.001</f>
        <v>2.53</v>
      </c>
      <c r="H63" s="5" t="n">
        <f aca="false">D63*230*0.001</f>
        <v>1.38</v>
      </c>
      <c r="I63" s="5" t="n">
        <f aca="false">E63*230*0.001</f>
        <v>4.14</v>
      </c>
      <c r="O63" s="1"/>
      <c r="P63" s="1"/>
      <c r="Q63" s="1"/>
    </row>
    <row r="64" customFormat="false" ht="12.75" hidden="false" customHeight="false" outlineLevel="0" collapsed="false">
      <c r="A64" s="3" t="n">
        <v>37496</v>
      </c>
      <c r="B64" s="4" t="n">
        <v>0.397222222222222</v>
      </c>
      <c r="C64" s="1" t="n">
        <v>8</v>
      </c>
      <c r="D64" s="1" t="n">
        <v>6</v>
      </c>
      <c r="E64" s="1" t="n">
        <v>18</v>
      </c>
      <c r="G64" s="5" t="n">
        <f aca="false">C64*230*0.001</f>
        <v>1.84</v>
      </c>
      <c r="H64" s="5" t="n">
        <f aca="false">D64*230*0.001</f>
        <v>1.38</v>
      </c>
      <c r="I64" s="5" t="n">
        <f aca="false">E64*230*0.001</f>
        <v>4.14</v>
      </c>
      <c r="O64" s="1"/>
      <c r="P64" s="1"/>
      <c r="Q64" s="1"/>
    </row>
    <row r="65" customFormat="false" ht="12.75" hidden="false" customHeight="false" outlineLevel="0" collapsed="false">
      <c r="A65" s="3" t="n">
        <v>37496</v>
      </c>
      <c r="B65" s="4" t="n">
        <v>0.397916666666667</v>
      </c>
      <c r="C65" s="1" t="n">
        <v>8</v>
      </c>
      <c r="D65" s="1" t="n">
        <v>6</v>
      </c>
      <c r="E65" s="1" t="n">
        <v>18</v>
      </c>
      <c r="G65" s="5" t="n">
        <f aca="false">C65*230*0.001</f>
        <v>1.84</v>
      </c>
      <c r="H65" s="5" t="n">
        <f aca="false">D65*230*0.001</f>
        <v>1.38</v>
      </c>
      <c r="I65" s="5" t="n">
        <f aca="false">E65*230*0.001</f>
        <v>4.14</v>
      </c>
      <c r="O65" s="1"/>
      <c r="P65" s="1"/>
      <c r="Q65" s="1"/>
    </row>
    <row r="66" customFormat="false" ht="12.75" hidden="false" customHeight="false" outlineLevel="0" collapsed="false">
      <c r="A66" s="3" t="n">
        <v>37496</v>
      </c>
      <c r="B66" s="4" t="n">
        <v>0.398611111111111</v>
      </c>
      <c r="C66" s="1" t="n">
        <v>8</v>
      </c>
      <c r="D66" s="1" t="n">
        <v>6</v>
      </c>
      <c r="E66" s="1" t="n">
        <v>18</v>
      </c>
      <c r="G66" s="5" t="n">
        <f aca="false">C66*230*0.001</f>
        <v>1.84</v>
      </c>
      <c r="H66" s="5" t="n">
        <f aca="false">D66*230*0.001</f>
        <v>1.38</v>
      </c>
      <c r="I66" s="5" t="n">
        <f aca="false">E66*230*0.001</f>
        <v>4.14</v>
      </c>
      <c r="O66" s="1"/>
      <c r="P66" s="1"/>
      <c r="Q66" s="1"/>
    </row>
    <row r="67" customFormat="false" ht="12.75" hidden="false" customHeight="false" outlineLevel="0" collapsed="false">
      <c r="A67" s="3" t="n">
        <v>37496</v>
      </c>
      <c r="B67" s="4" t="n">
        <v>0.399305555555556</v>
      </c>
      <c r="C67" s="1" t="n">
        <v>8</v>
      </c>
      <c r="D67" s="1" t="n">
        <v>6</v>
      </c>
      <c r="E67" s="1" t="n">
        <v>18</v>
      </c>
      <c r="G67" s="5" t="n">
        <f aca="false">C67*230*0.001</f>
        <v>1.84</v>
      </c>
      <c r="H67" s="5" t="n">
        <f aca="false">D67*230*0.001</f>
        <v>1.38</v>
      </c>
      <c r="I67" s="5" t="n">
        <f aca="false">E67*230*0.001</f>
        <v>4.14</v>
      </c>
      <c r="O67" s="1"/>
      <c r="P67" s="1"/>
      <c r="Q67" s="1"/>
    </row>
    <row r="68" customFormat="false" ht="12.75" hidden="false" customHeight="false" outlineLevel="0" collapsed="false">
      <c r="A68" s="3" t="n">
        <v>37496</v>
      </c>
      <c r="B68" s="4" t="n">
        <v>0.4</v>
      </c>
      <c r="C68" s="1" t="n">
        <v>8</v>
      </c>
      <c r="D68" s="1" t="n">
        <v>6</v>
      </c>
      <c r="E68" s="1" t="n">
        <v>18</v>
      </c>
      <c r="G68" s="5" t="n">
        <f aca="false">C68*230*0.001</f>
        <v>1.84</v>
      </c>
      <c r="H68" s="5" t="n">
        <f aca="false">D68*230*0.001</f>
        <v>1.38</v>
      </c>
      <c r="I68" s="5" t="n">
        <f aca="false">E68*230*0.001</f>
        <v>4.14</v>
      </c>
      <c r="O68" s="1"/>
      <c r="P68" s="1"/>
      <c r="Q68" s="1"/>
    </row>
    <row r="69" customFormat="false" ht="12.75" hidden="false" customHeight="false" outlineLevel="0" collapsed="false">
      <c r="A69" s="3" t="n">
        <v>37496</v>
      </c>
      <c r="B69" s="4" t="n">
        <v>0.400694444444444</v>
      </c>
      <c r="C69" s="1" t="n">
        <v>8</v>
      </c>
      <c r="D69" s="1" t="n">
        <v>6</v>
      </c>
      <c r="E69" s="1" t="n">
        <v>18</v>
      </c>
      <c r="G69" s="5" t="n">
        <f aca="false">C69*230*0.001</f>
        <v>1.84</v>
      </c>
      <c r="H69" s="5" t="n">
        <f aca="false">D69*230*0.001</f>
        <v>1.38</v>
      </c>
      <c r="I69" s="5" t="n">
        <f aca="false">E69*230*0.001</f>
        <v>4.14</v>
      </c>
      <c r="O69" s="1"/>
      <c r="P69" s="1"/>
      <c r="Q69" s="1"/>
    </row>
    <row r="70" customFormat="false" ht="12.75" hidden="false" customHeight="false" outlineLevel="0" collapsed="false">
      <c r="A70" s="3" t="n">
        <v>37496</v>
      </c>
      <c r="B70" s="4" t="n">
        <v>0.401388888888889</v>
      </c>
      <c r="C70" s="1" t="n">
        <v>11</v>
      </c>
      <c r="D70" s="1" t="n">
        <v>8</v>
      </c>
      <c r="E70" s="1" t="n">
        <v>18</v>
      </c>
      <c r="G70" s="5" t="n">
        <f aca="false">C70*230*0.001</f>
        <v>2.53</v>
      </c>
      <c r="H70" s="5" t="n">
        <f aca="false">D70*230*0.001</f>
        <v>1.84</v>
      </c>
      <c r="I70" s="5" t="n">
        <f aca="false">E70*230*0.001</f>
        <v>4.14</v>
      </c>
      <c r="O70" s="1"/>
      <c r="P70" s="1"/>
      <c r="Q70" s="1"/>
    </row>
    <row r="71" customFormat="false" ht="12.75" hidden="false" customHeight="false" outlineLevel="0" collapsed="false">
      <c r="A71" s="3" t="n">
        <v>37496</v>
      </c>
      <c r="B71" s="4" t="n">
        <v>0.402083333333333</v>
      </c>
      <c r="C71" s="1" t="n">
        <v>11</v>
      </c>
      <c r="D71" s="1" t="n">
        <v>6</v>
      </c>
      <c r="E71" s="1" t="n">
        <v>18</v>
      </c>
      <c r="G71" s="5" t="n">
        <f aca="false">C71*230*0.001</f>
        <v>2.53</v>
      </c>
      <c r="H71" s="5" t="n">
        <f aca="false">D71*230*0.001</f>
        <v>1.38</v>
      </c>
      <c r="I71" s="5" t="n">
        <f aca="false">E71*230*0.001</f>
        <v>4.14</v>
      </c>
      <c r="O71" s="1"/>
      <c r="P71" s="1"/>
      <c r="Q71" s="1"/>
    </row>
    <row r="72" customFormat="false" ht="12.75" hidden="false" customHeight="false" outlineLevel="0" collapsed="false">
      <c r="A72" s="3" t="n">
        <v>37496</v>
      </c>
      <c r="B72" s="4" t="n">
        <v>0.402777777777778</v>
      </c>
      <c r="C72" s="1" t="n">
        <v>11</v>
      </c>
      <c r="D72" s="1" t="n">
        <v>6</v>
      </c>
      <c r="E72" s="1" t="n">
        <v>18</v>
      </c>
      <c r="G72" s="5" t="n">
        <f aca="false">C72*230*0.001</f>
        <v>2.53</v>
      </c>
      <c r="H72" s="5" t="n">
        <f aca="false">D72*230*0.001</f>
        <v>1.38</v>
      </c>
      <c r="I72" s="5" t="n">
        <f aca="false">E72*230*0.001</f>
        <v>4.14</v>
      </c>
      <c r="O72" s="1"/>
      <c r="P72" s="1"/>
      <c r="Q72" s="1"/>
    </row>
    <row r="73" customFormat="false" ht="12.75" hidden="false" customHeight="false" outlineLevel="0" collapsed="false">
      <c r="A73" s="3" t="n">
        <v>37496</v>
      </c>
      <c r="B73" s="4" t="n">
        <v>0.403472222222222</v>
      </c>
      <c r="C73" s="1" t="n">
        <v>11</v>
      </c>
      <c r="D73" s="1" t="n">
        <v>6</v>
      </c>
      <c r="E73" s="1" t="n">
        <v>18</v>
      </c>
      <c r="G73" s="5" t="n">
        <f aca="false">C73*230*0.001</f>
        <v>2.53</v>
      </c>
      <c r="H73" s="5" t="n">
        <f aca="false">D73*230*0.001</f>
        <v>1.38</v>
      </c>
      <c r="I73" s="5" t="n">
        <f aca="false">E73*230*0.001</f>
        <v>4.14</v>
      </c>
      <c r="O73" s="1"/>
      <c r="P73" s="1"/>
      <c r="Q73" s="1"/>
    </row>
    <row r="74" customFormat="false" ht="12.75" hidden="false" customHeight="false" outlineLevel="0" collapsed="false">
      <c r="A74" s="3" t="n">
        <v>37496</v>
      </c>
      <c r="B74" s="4" t="n">
        <v>0.404166666666667</v>
      </c>
      <c r="C74" s="1" t="n">
        <v>8</v>
      </c>
      <c r="D74" s="1" t="n">
        <v>6</v>
      </c>
      <c r="E74" s="1" t="n">
        <v>18</v>
      </c>
      <c r="G74" s="5" t="n">
        <f aca="false">C74*230*0.001</f>
        <v>1.84</v>
      </c>
      <c r="H74" s="5" t="n">
        <f aca="false">D74*230*0.001</f>
        <v>1.38</v>
      </c>
      <c r="I74" s="5" t="n">
        <f aca="false">E74*230*0.001</f>
        <v>4.14</v>
      </c>
      <c r="O74" s="1"/>
      <c r="P74" s="1"/>
      <c r="Q74" s="1"/>
    </row>
    <row r="75" customFormat="false" ht="12.75" hidden="false" customHeight="false" outlineLevel="0" collapsed="false">
      <c r="A75" s="3" t="n">
        <v>37496</v>
      </c>
      <c r="B75" s="4" t="n">
        <v>0.404861111111111</v>
      </c>
      <c r="C75" s="1" t="n">
        <v>8</v>
      </c>
      <c r="D75" s="1" t="n">
        <v>6</v>
      </c>
      <c r="E75" s="1" t="n">
        <v>18</v>
      </c>
      <c r="G75" s="5" t="n">
        <f aca="false">C75*230*0.001</f>
        <v>1.84</v>
      </c>
      <c r="H75" s="5" t="n">
        <f aca="false">D75*230*0.001</f>
        <v>1.38</v>
      </c>
      <c r="I75" s="5" t="n">
        <f aca="false">E75*230*0.001</f>
        <v>4.14</v>
      </c>
      <c r="O75" s="1"/>
      <c r="P75" s="1"/>
      <c r="Q75" s="1"/>
    </row>
    <row r="76" customFormat="false" ht="12.75" hidden="false" customHeight="false" outlineLevel="0" collapsed="false">
      <c r="A76" s="3" t="n">
        <v>37496</v>
      </c>
      <c r="B76" s="4" t="n">
        <v>0.405555555555556</v>
      </c>
      <c r="C76" s="1" t="n">
        <v>8</v>
      </c>
      <c r="D76" s="1" t="n">
        <v>8</v>
      </c>
      <c r="E76" s="1" t="n">
        <v>18</v>
      </c>
      <c r="G76" s="5" t="n">
        <f aca="false">C76*230*0.001</f>
        <v>1.84</v>
      </c>
      <c r="H76" s="5" t="n">
        <f aca="false">D76*230*0.001</f>
        <v>1.84</v>
      </c>
      <c r="I76" s="5" t="n">
        <f aca="false">E76*230*0.001</f>
        <v>4.14</v>
      </c>
      <c r="O76" s="1"/>
      <c r="P76" s="1"/>
      <c r="Q76" s="1"/>
    </row>
    <row r="77" customFormat="false" ht="12.75" hidden="false" customHeight="false" outlineLevel="0" collapsed="false">
      <c r="A77" s="3" t="n">
        <v>37496</v>
      </c>
      <c r="B77" s="4" t="n">
        <v>0.40625</v>
      </c>
      <c r="C77" s="1" t="n">
        <v>8</v>
      </c>
      <c r="D77" s="1" t="n">
        <v>6</v>
      </c>
      <c r="E77" s="1" t="n">
        <v>18</v>
      </c>
      <c r="G77" s="5" t="n">
        <f aca="false">C77*230*0.001</f>
        <v>1.84</v>
      </c>
      <c r="H77" s="5" t="n">
        <f aca="false">D77*230*0.001</f>
        <v>1.38</v>
      </c>
      <c r="I77" s="5" t="n">
        <f aca="false">E77*230*0.001</f>
        <v>4.14</v>
      </c>
      <c r="O77" s="1"/>
      <c r="P77" s="1"/>
      <c r="Q77" s="1"/>
    </row>
    <row r="78" customFormat="false" ht="12.75" hidden="false" customHeight="false" outlineLevel="0" collapsed="false">
      <c r="A78" s="3" t="n">
        <v>37496</v>
      </c>
      <c r="B78" s="4" t="n">
        <v>0.406944444444445</v>
      </c>
      <c r="C78" s="1" t="n">
        <v>8</v>
      </c>
      <c r="D78" s="1" t="n">
        <v>6</v>
      </c>
      <c r="E78" s="1" t="n">
        <v>18</v>
      </c>
      <c r="G78" s="5" t="n">
        <f aca="false">C78*230*0.001</f>
        <v>1.84</v>
      </c>
      <c r="H78" s="5" t="n">
        <f aca="false">D78*230*0.001</f>
        <v>1.38</v>
      </c>
      <c r="I78" s="5" t="n">
        <f aca="false">E78*230*0.001</f>
        <v>4.14</v>
      </c>
      <c r="O78" s="1"/>
      <c r="P78" s="1"/>
      <c r="Q78" s="1"/>
    </row>
    <row r="79" customFormat="false" ht="12.75" hidden="false" customHeight="false" outlineLevel="0" collapsed="false">
      <c r="A79" s="3" t="n">
        <v>37496</v>
      </c>
      <c r="B79" s="4" t="n">
        <v>0.407638888888889</v>
      </c>
      <c r="C79" s="1" t="n">
        <v>8</v>
      </c>
      <c r="D79" s="1" t="n">
        <v>6</v>
      </c>
      <c r="E79" s="1" t="n">
        <v>18</v>
      </c>
      <c r="G79" s="5" t="n">
        <f aca="false">C79*230*0.001</f>
        <v>1.84</v>
      </c>
      <c r="H79" s="5" t="n">
        <f aca="false">D79*230*0.001</f>
        <v>1.38</v>
      </c>
      <c r="I79" s="5" t="n">
        <f aca="false">E79*230*0.001</f>
        <v>4.14</v>
      </c>
      <c r="O79" s="1"/>
      <c r="P79" s="1"/>
      <c r="Q79" s="1"/>
    </row>
    <row r="80" customFormat="false" ht="12.75" hidden="false" customHeight="false" outlineLevel="0" collapsed="false">
      <c r="A80" s="3" t="n">
        <v>37496</v>
      </c>
      <c r="B80" s="4" t="n">
        <v>0.408333333333333</v>
      </c>
      <c r="C80" s="1" t="n">
        <v>11</v>
      </c>
      <c r="D80" s="1" t="n">
        <v>6</v>
      </c>
      <c r="E80" s="1" t="n">
        <v>18</v>
      </c>
      <c r="G80" s="5" t="n">
        <f aca="false">C80*230*0.001</f>
        <v>2.53</v>
      </c>
      <c r="H80" s="5" t="n">
        <f aca="false">D80*230*0.001</f>
        <v>1.38</v>
      </c>
      <c r="I80" s="5" t="n">
        <f aca="false">E80*230*0.001</f>
        <v>4.14</v>
      </c>
      <c r="O80" s="1"/>
      <c r="P80" s="1"/>
      <c r="Q80" s="1"/>
    </row>
    <row r="81" customFormat="false" ht="12.75" hidden="false" customHeight="false" outlineLevel="0" collapsed="false">
      <c r="A81" s="3" t="n">
        <v>37496</v>
      </c>
      <c r="B81" s="4" t="n">
        <v>0.409027777777778</v>
      </c>
      <c r="C81" s="1" t="n">
        <v>11</v>
      </c>
      <c r="D81" s="1" t="n">
        <v>6</v>
      </c>
      <c r="E81" s="1" t="n">
        <v>18</v>
      </c>
      <c r="G81" s="5" t="n">
        <f aca="false">C81*230*0.001</f>
        <v>2.53</v>
      </c>
      <c r="H81" s="5" t="n">
        <f aca="false">D81*230*0.001</f>
        <v>1.38</v>
      </c>
      <c r="I81" s="5" t="n">
        <f aca="false">E81*230*0.001</f>
        <v>4.14</v>
      </c>
      <c r="O81" s="1"/>
      <c r="P81" s="1"/>
      <c r="Q81" s="1"/>
    </row>
    <row r="82" customFormat="false" ht="12.75" hidden="false" customHeight="false" outlineLevel="0" collapsed="false">
      <c r="A82" s="3" t="n">
        <v>37496</v>
      </c>
      <c r="B82" s="4" t="n">
        <v>0.409722222222222</v>
      </c>
      <c r="C82" s="1" t="n">
        <v>8</v>
      </c>
      <c r="D82" s="1" t="n">
        <v>6</v>
      </c>
      <c r="E82" s="1" t="n">
        <v>18</v>
      </c>
      <c r="G82" s="5" t="n">
        <f aca="false">C82*230*0.001</f>
        <v>1.84</v>
      </c>
      <c r="H82" s="5" t="n">
        <f aca="false">D82*230*0.001</f>
        <v>1.38</v>
      </c>
      <c r="I82" s="5" t="n">
        <f aca="false">E82*230*0.001</f>
        <v>4.14</v>
      </c>
      <c r="O82" s="1"/>
      <c r="P82" s="1"/>
      <c r="Q82" s="1"/>
    </row>
    <row r="83" customFormat="false" ht="12.75" hidden="false" customHeight="false" outlineLevel="0" collapsed="false">
      <c r="A83" s="3" t="n">
        <v>37496</v>
      </c>
      <c r="B83" s="4" t="n">
        <v>0.410416666666667</v>
      </c>
      <c r="C83" s="1" t="n">
        <v>8</v>
      </c>
      <c r="D83" s="1" t="n">
        <v>6</v>
      </c>
      <c r="E83" s="1" t="n">
        <v>18</v>
      </c>
      <c r="G83" s="5" t="n">
        <f aca="false">C83*230*0.001</f>
        <v>1.84</v>
      </c>
      <c r="H83" s="5" t="n">
        <f aca="false">D83*230*0.001</f>
        <v>1.38</v>
      </c>
      <c r="I83" s="5" t="n">
        <f aca="false">E83*230*0.001</f>
        <v>4.14</v>
      </c>
      <c r="O83" s="1"/>
      <c r="P83" s="1"/>
      <c r="Q83" s="1"/>
    </row>
    <row r="84" customFormat="false" ht="12.75" hidden="false" customHeight="false" outlineLevel="0" collapsed="false">
      <c r="A84" s="3" t="n">
        <v>37496</v>
      </c>
      <c r="B84" s="4" t="n">
        <v>0.411111111111111</v>
      </c>
      <c r="C84" s="1" t="n">
        <v>8</v>
      </c>
      <c r="D84" s="1" t="n">
        <v>6</v>
      </c>
      <c r="E84" s="1" t="n">
        <v>18</v>
      </c>
      <c r="G84" s="5" t="n">
        <f aca="false">C84*230*0.001</f>
        <v>1.84</v>
      </c>
      <c r="H84" s="5" t="n">
        <f aca="false">D84*230*0.001</f>
        <v>1.38</v>
      </c>
      <c r="I84" s="5" t="n">
        <f aca="false">E84*230*0.001</f>
        <v>4.14</v>
      </c>
      <c r="O84" s="1"/>
      <c r="P84" s="1"/>
      <c r="Q84" s="1"/>
    </row>
    <row r="85" customFormat="false" ht="12.75" hidden="false" customHeight="false" outlineLevel="0" collapsed="false">
      <c r="A85" s="3" t="n">
        <v>37496</v>
      </c>
      <c r="B85" s="4" t="n">
        <v>0.411805555555556</v>
      </c>
      <c r="C85" s="1" t="n">
        <v>8</v>
      </c>
      <c r="D85" s="1" t="n">
        <v>6</v>
      </c>
      <c r="E85" s="1" t="n">
        <v>18</v>
      </c>
      <c r="G85" s="5" t="n">
        <f aca="false">C85*230*0.001</f>
        <v>1.84</v>
      </c>
      <c r="H85" s="5" t="n">
        <f aca="false">D85*230*0.001</f>
        <v>1.38</v>
      </c>
      <c r="I85" s="5" t="n">
        <f aca="false">E85*230*0.001</f>
        <v>4.14</v>
      </c>
      <c r="O85" s="1"/>
      <c r="P85" s="1"/>
      <c r="Q85" s="1"/>
    </row>
    <row r="86" customFormat="false" ht="12.75" hidden="false" customHeight="false" outlineLevel="0" collapsed="false">
      <c r="A86" s="3" t="n">
        <v>37496</v>
      </c>
      <c r="B86" s="4" t="n">
        <v>0.4125</v>
      </c>
      <c r="C86" s="1" t="n">
        <v>8</v>
      </c>
      <c r="D86" s="1" t="n">
        <v>6</v>
      </c>
      <c r="E86" s="1" t="n">
        <v>18</v>
      </c>
      <c r="G86" s="5" t="n">
        <f aca="false">C86*230*0.001</f>
        <v>1.84</v>
      </c>
      <c r="H86" s="5" t="n">
        <f aca="false">D86*230*0.001</f>
        <v>1.38</v>
      </c>
      <c r="I86" s="5" t="n">
        <f aca="false">E86*230*0.001</f>
        <v>4.14</v>
      </c>
      <c r="O86" s="1"/>
      <c r="P86" s="1"/>
      <c r="Q86" s="1"/>
    </row>
    <row r="87" customFormat="false" ht="12.75" hidden="false" customHeight="false" outlineLevel="0" collapsed="false">
      <c r="A87" s="3" t="n">
        <v>37496</v>
      </c>
      <c r="B87" s="4" t="n">
        <v>0.413194444444444</v>
      </c>
      <c r="C87" s="1" t="n">
        <v>8</v>
      </c>
      <c r="D87" s="1" t="n">
        <v>6</v>
      </c>
      <c r="E87" s="1" t="n">
        <v>18</v>
      </c>
      <c r="G87" s="5" t="n">
        <f aca="false">C87*230*0.001</f>
        <v>1.84</v>
      </c>
      <c r="H87" s="5" t="n">
        <f aca="false">D87*230*0.001</f>
        <v>1.38</v>
      </c>
      <c r="I87" s="5" t="n">
        <f aca="false">E87*230*0.001</f>
        <v>4.14</v>
      </c>
      <c r="O87" s="1"/>
      <c r="P87" s="1"/>
      <c r="Q87" s="1"/>
    </row>
    <row r="88" customFormat="false" ht="12.75" hidden="false" customHeight="false" outlineLevel="0" collapsed="false">
      <c r="A88" s="3" t="n">
        <v>37496</v>
      </c>
      <c r="B88" s="4" t="n">
        <v>0.413888888888889</v>
      </c>
      <c r="C88" s="1" t="n">
        <v>11</v>
      </c>
      <c r="D88" s="1" t="n">
        <v>8</v>
      </c>
      <c r="E88" s="1" t="n">
        <v>18</v>
      </c>
      <c r="G88" s="5" t="n">
        <f aca="false">C88*230*0.001</f>
        <v>2.53</v>
      </c>
      <c r="H88" s="5" t="n">
        <f aca="false">D88*230*0.001</f>
        <v>1.84</v>
      </c>
      <c r="I88" s="5" t="n">
        <f aca="false">E88*230*0.001</f>
        <v>4.14</v>
      </c>
      <c r="O88" s="1"/>
      <c r="P88" s="1"/>
      <c r="Q88" s="1"/>
    </row>
    <row r="89" customFormat="false" ht="12.75" hidden="false" customHeight="false" outlineLevel="0" collapsed="false">
      <c r="A89" s="3" t="n">
        <v>37496</v>
      </c>
      <c r="B89" s="4" t="n">
        <v>0.414583333333333</v>
      </c>
      <c r="C89" s="1" t="n">
        <v>11</v>
      </c>
      <c r="D89" s="1" t="n">
        <v>6</v>
      </c>
      <c r="E89" s="1" t="n">
        <v>18</v>
      </c>
      <c r="G89" s="5" t="n">
        <f aca="false">C89*230*0.001</f>
        <v>2.53</v>
      </c>
      <c r="H89" s="5" t="n">
        <f aca="false">D89*230*0.001</f>
        <v>1.38</v>
      </c>
      <c r="I89" s="5" t="n">
        <f aca="false">E89*230*0.001</f>
        <v>4.14</v>
      </c>
      <c r="O89" s="1"/>
      <c r="P89" s="1"/>
      <c r="Q89" s="1"/>
    </row>
    <row r="90" customFormat="false" ht="12.75" hidden="false" customHeight="false" outlineLevel="0" collapsed="false">
      <c r="A90" s="3" t="n">
        <v>37496</v>
      </c>
      <c r="B90" s="4" t="n">
        <v>0.415277777777778</v>
      </c>
      <c r="C90" s="1" t="n">
        <v>11</v>
      </c>
      <c r="D90" s="1" t="n">
        <v>6</v>
      </c>
      <c r="E90" s="1" t="n">
        <v>18</v>
      </c>
      <c r="G90" s="5" t="n">
        <f aca="false">C90*230*0.001</f>
        <v>2.53</v>
      </c>
      <c r="H90" s="5" t="n">
        <f aca="false">D90*230*0.001</f>
        <v>1.38</v>
      </c>
      <c r="I90" s="5" t="n">
        <f aca="false">E90*230*0.001</f>
        <v>4.14</v>
      </c>
      <c r="O90" s="1"/>
      <c r="P90" s="1"/>
      <c r="Q90" s="1"/>
    </row>
    <row r="91" customFormat="false" ht="12.75" hidden="false" customHeight="false" outlineLevel="0" collapsed="false">
      <c r="A91" s="3" t="n">
        <v>37496</v>
      </c>
      <c r="B91" s="4" t="n">
        <v>0.415972222222222</v>
      </c>
      <c r="C91" s="1" t="n">
        <v>8</v>
      </c>
      <c r="D91" s="1" t="n">
        <v>6</v>
      </c>
      <c r="E91" s="1" t="n">
        <v>18</v>
      </c>
      <c r="G91" s="5" t="n">
        <f aca="false">C91*230*0.001</f>
        <v>1.84</v>
      </c>
      <c r="H91" s="5" t="n">
        <f aca="false">D91*230*0.001</f>
        <v>1.38</v>
      </c>
      <c r="I91" s="5" t="n">
        <f aca="false">E91*230*0.001</f>
        <v>4.14</v>
      </c>
      <c r="O91" s="1"/>
      <c r="P91" s="1"/>
      <c r="Q91" s="1"/>
    </row>
    <row r="92" customFormat="false" ht="12.75" hidden="false" customHeight="false" outlineLevel="0" collapsed="false">
      <c r="A92" s="3" t="n">
        <v>37496</v>
      </c>
      <c r="B92" s="4" t="n">
        <v>0.416666666666667</v>
      </c>
      <c r="C92" s="1" t="n">
        <v>8</v>
      </c>
      <c r="D92" s="1" t="n">
        <v>6</v>
      </c>
      <c r="E92" s="1" t="n">
        <v>18</v>
      </c>
      <c r="G92" s="5" t="n">
        <f aca="false">C92*230*0.001</f>
        <v>1.84</v>
      </c>
      <c r="H92" s="5" t="n">
        <f aca="false">D92*230*0.001</f>
        <v>1.38</v>
      </c>
      <c r="I92" s="5" t="n">
        <f aca="false">E92*230*0.001</f>
        <v>4.14</v>
      </c>
      <c r="O92" s="1"/>
      <c r="P92" s="1"/>
      <c r="Q92" s="1"/>
    </row>
    <row r="93" customFormat="false" ht="12.75" hidden="false" customHeight="false" outlineLevel="0" collapsed="false">
      <c r="A93" s="3" t="n">
        <v>37496</v>
      </c>
      <c r="B93" s="4" t="n">
        <v>0.417361111111111</v>
      </c>
      <c r="C93" s="1" t="n">
        <v>8</v>
      </c>
      <c r="D93" s="1" t="n">
        <v>6</v>
      </c>
      <c r="E93" s="1" t="n">
        <v>18</v>
      </c>
      <c r="G93" s="5" t="n">
        <f aca="false">C93*230*0.001</f>
        <v>1.84</v>
      </c>
      <c r="H93" s="5" t="n">
        <f aca="false">D93*230*0.001</f>
        <v>1.38</v>
      </c>
      <c r="I93" s="5" t="n">
        <f aca="false">E93*230*0.001</f>
        <v>4.14</v>
      </c>
      <c r="O93" s="1"/>
      <c r="P93" s="1"/>
      <c r="Q93" s="1"/>
    </row>
    <row r="94" customFormat="false" ht="12.75" hidden="false" customHeight="false" outlineLevel="0" collapsed="false">
      <c r="A94" s="3" t="n">
        <v>37496</v>
      </c>
      <c r="B94" s="4" t="n">
        <v>0.418055555555556</v>
      </c>
      <c r="C94" s="1" t="n">
        <v>8</v>
      </c>
      <c r="D94" s="1" t="n">
        <v>6</v>
      </c>
      <c r="E94" s="1" t="n">
        <v>18</v>
      </c>
      <c r="G94" s="5" t="n">
        <f aca="false">C94*230*0.001</f>
        <v>1.84</v>
      </c>
      <c r="H94" s="5" t="n">
        <f aca="false">D94*230*0.001</f>
        <v>1.38</v>
      </c>
      <c r="I94" s="5" t="n">
        <f aca="false">E94*230*0.001</f>
        <v>4.14</v>
      </c>
      <c r="O94" s="1"/>
      <c r="P94" s="1"/>
      <c r="Q94" s="1"/>
    </row>
    <row r="95" customFormat="false" ht="12.75" hidden="false" customHeight="false" outlineLevel="0" collapsed="false">
      <c r="A95" s="3" t="n">
        <v>37496</v>
      </c>
      <c r="B95" s="4" t="n">
        <v>0.41875</v>
      </c>
      <c r="C95" s="1" t="n">
        <v>8</v>
      </c>
      <c r="D95" s="1" t="n">
        <v>6</v>
      </c>
      <c r="E95" s="1" t="n">
        <v>18</v>
      </c>
      <c r="G95" s="5" t="n">
        <f aca="false">C95*230*0.001</f>
        <v>1.84</v>
      </c>
      <c r="H95" s="5" t="n">
        <f aca="false">D95*230*0.001</f>
        <v>1.38</v>
      </c>
      <c r="I95" s="5" t="n">
        <f aca="false">E95*230*0.001</f>
        <v>4.14</v>
      </c>
      <c r="O95" s="1"/>
      <c r="P95" s="1"/>
      <c r="Q95" s="1"/>
    </row>
    <row r="96" customFormat="false" ht="12.75" hidden="false" customHeight="false" outlineLevel="0" collapsed="false">
      <c r="A96" s="3" t="n">
        <v>37496</v>
      </c>
      <c r="B96" s="4" t="n">
        <v>0.419444444444444</v>
      </c>
      <c r="C96" s="1" t="n">
        <v>8</v>
      </c>
      <c r="D96" s="1" t="n">
        <v>6</v>
      </c>
      <c r="E96" s="1" t="n">
        <v>18</v>
      </c>
      <c r="G96" s="5" t="n">
        <f aca="false">C96*230*0.001</f>
        <v>1.84</v>
      </c>
      <c r="H96" s="5" t="n">
        <f aca="false">D96*230*0.001</f>
        <v>1.38</v>
      </c>
      <c r="I96" s="5" t="n">
        <f aca="false">E96*230*0.001</f>
        <v>4.14</v>
      </c>
      <c r="O96" s="1"/>
      <c r="P96" s="1"/>
      <c r="Q96" s="1"/>
    </row>
    <row r="97" customFormat="false" ht="12.75" hidden="false" customHeight="false" outlineLevel="0" collapsed="false">
      <c r="A97" s="3" t="n">
        <v>37496</v>
      </c>
      <c r="B97" s="4" t="n">
        <v>0.420138888888889</v>
      </c>
      <c r="C97" s="1" t="n">
        <v>11</v>
      </c>
      <c r="D97" s="1" t="n">
        <v>6</v>
      </c>
      <c r="E97" s="1" t="n">
        <v>18</v>
      </c>
      <c r="G97" s="5" t="n">
        <f aca="false">C97*230*0.001</f>
        <v>2.53</v>
      </c>
      <c r="H97" s="5" t="n">
        <f aca="false">D97*230*0.001</f>
        <v>1.38</v>
      </c>
      <c r="I97" s="5" t="n">
        <f aca="false">E97*230*0.001</f>
        <v>4.14</v>
      </c>
      <c r="O97" s="1"/>
      <c r="P97" s="1"/>
      <c r="Q97" s="1"/>
    </row>
    <row r="98" customFormat="false" ht="12.75" hidden="false" customHeight="false" outlineLevel="0" collapsed="false">
      <c r="A98" s="3" t="n">
        <v>37496</v>
      </c>
      <c r="B98" s="4" t="n">
        <v>0.420833333333333</v>
      </c>
      <c r="C98" s="1" t="n">
        <v>11</v>
      </c>
      <c r="D98" s="1" t="n">
        <v>6</v>
      </c>
      <c r="E98" s="1" t="n">
        <v>18</v>
      </c>
      <c r="G98" s="5" t="n">
        <f aca="false">C98*230*0.001</f>
        <v>2.53</v>
      </c>
      <c r="H98" s="5" t="n">
        <f aca="false">D98*230*0.001</f>
        <v>1.38</v>
      </c>
      <c r="I98" s="5" t="n">
        <f aca="false">E98*230*0.001</f>
        <v>4.14</v>
      </c>
      <c r="O98" s="1"/>
      <c r="P98" s="1"/>
      <c r="Q98" s="1"/>
    </row>
    <row r="99" customFormat="false" ht="12.75" hidden="false" customHeight="false" outlineLevel="0" collapsed="false">
      <c r="A99" s="3" t="n">
        <v>37496</v>
      </c>
      <c r="B99" s="4" t="n">
        <v>0.421527777777778</v>
      </c>
      <c r="C99" s="1" t="n">
        <v>11</v>
      </c>
      <c r="D99" s="1" t="n">
        <v>17</v>
      </c>
      <c r="E99" s="1" t="n">
        <v>18</v>
      </c>
      <c r="G99" s="5" t="n">
        <f aca="false">C99*230*0.001</f>
        <v>2.53</v>
      </c>
      <c r="H99" s="5" t="n">
        <f aca="false">D99*230*0.001</f>
        <v>3.91</v>
      </c>
      <c r="I99" s="5" t="n">
        <f aca="false">E99*230*0.001</f>
        <v>4.14</v>
      </c>
      <c r="O99" s="1"/>
      <c r="P99" s="1"/>
      <c r="Q99" s="1"/>
    </row>
    <row r="100" customFormat="false" ht="12.75" hidden="false" customHeight="false" outlineLevel="0" collapsed="false">
      <c r="A100" s="3" t="n">
        <v>37496</v>
      </c>
      <c r="B100" s="4" t="n">
        <v>0.422222222222222</v>
      </c>
      <c r="C100" s="1" t="n">
        <v>8</v>
      </c>
      <c r="D100" s="1" t="n">
        <v>17</v>
      </c>
      <c r="E100" s="1" t="n">
        <v>18</v>
      </c>
      <c r="G100" s="5" t="n">
        <f aca="false">C100*230*0.001</f>
        <v>1.84</v>
      </c>
      <c r="H100" s="5" t="n">
        <f aca="false">D100*230*0.001</f>
        <v>3.91</v>
      </c>
      <c r="I100" s="5" t="n">
        <f aca="false">E100*230*0.001</f>
        <v>4.14</v>
      </c>
      <c r="O100" s="1"/>
      <c r="P100" s="1"/>
      <c r="Q100" s="1"/>
    </row>
    <row r="101" customFormat="false" ht="12.75" hidden="false" customHeight="false" outlineLevel="0" collapsed="false">
      <c r="A101" s="3" t="n">
        <v>37496</v>
      </c>
      <c r="B101" s="4" t="n">
        <v>0.422916666666667</v>
      </c>
      <c r="C101" s="1" t="n">
        <v>8</v>
      </c>
      <c r="D101" s="1" t="n">
        <v>17</v>
      </c>
      <c r="E101" s="1" t="n">
        <v>18</v>
      </c>
      <c r="G101" s="5" t="n">
        <f aca="false">C101*230*0.001</f>
        <v>1.84</v>
      </c>
      <c r="H101" s="5" t="n">
        <f aca="false">D101*230*0.001</f>
        <v>3.91</v>
      </c>
      <c r="I101" s="5" t="n">
        <f aca="false">E101*230*0.001</f>
        <v>4.14</v>
      </c>
      <c r="O101" s="1"/>
      <c r="P101" s="1"/>
      <c r="Q101" s="1"/>
    </row>
    <row r="102" customFormat="false" ht="12.75" hidden="false" customHeight="false" outlineLevel="0" collapsed="false">
      <c r="A102" s="3" t="n">
        <v>37496</v>
      </c>
      <c r="B102" s="4" t="n">
        <v>0.423611111111111</v>
      </c>
      <c r="C102" s="1" t="n">
        <v>8</v>
      </c>
      <c r="D102" s="1" t="n">
        <v>6</v>
      </c>
      <c r="E102" s="1" t="n">
        <v>18</v>
      </c>
      <c r="G102" s="5" t="n">
        <f aca="false">C102*230*0.001</f>
        <v>1.84</v>
      </c>
      <c r="H102" s="5" t="n">
        <f aca="false">D102*230*0.001</f>
        <v>1.38</v>
      </c>
      <c r="I102" s="5" t="n">
        <f aca="false">E102*230*0.001</f>
        <v>4.14</v>
      </c>
      <c r="O102" s="1"/>
      <c r="P102" s="1"/>
      <c r="Q102" s="1"/>
    </row>
    <row r="103" customFormat="false" ht="12.75" hidden="false" customHeight="false" outlineLevel="0" collapsed="false">
      <c r="A103" s="3" t="n">
        <v>37496</v>
      </c>
      <c r="B103" s="4" t="n">
        <v>0.424305555555556</v>
      </c>
      <c r="C103" s="1" t="n">
        <v>8</v>
      </c>
      <c r="D103" s="1" t="n">
        <v>6</v>
      </c>
      <c r="E103" s="1" t="n">
        <v>18</v>
      </c>
      <c r="G103" s="5" t="n">
        <f aca="false">C103*230*0.001</f>
        <v>1.84</v>
      </c>
      <c r="H103" s="5" t="n">
        <f aca="false">D103*230*0.001</f>
        <v>1.38</v>
      </c>
      <c r="I103" s="5" t="n">
        <f aca="false">E103*230*0.001</f>
        <v>4.14</v>
      </c>
      <c r="O103" s="1"/>
      <c r="P103" s="1"/>
      <c r="Q103" s="1"/>
    </row>
    <row r="104" customFormat="false" ht="12.75" hidden="false" customHeight="false" outlineLevel="0" collapsed="false">
      <c r="A104" s="3" t="n">
        <v>37496</v>
      </c>
      <c r="B104" s="4" t="n">
        <v>0.425</v>
      </c>
      <c r="C104" s="1" t="n">
        <v>8</v>
      </c>
      <c r="D104" s="1" t="n">
        <v>6</v>
      </c>
      <c r="E104" s="1" t="n">
        <v>18</v>
      </c>
      <c r="G104" s="5" t="n">
        <f aca="false">C104*230*0.001</f>
        <v>1.84</v>
      </c>
      <c r="H104" s="5" t="n">
        <f aca="false">D104*230*0.001</f>
        <v>1.38</v>
      </c>
      <c r="I104" s="5" t="n">
        <f aca="false">E104*230*0.001</f>
        <v>4.14</v>
      </c>
      <c r="O104" s="1"/>
      <c r="P104" s="1"/>
      <c r="Q104" s="1"/>
    </row>
    <row r="105" customFormat="false" ht="12.75" hidden="false" customHeight="false" outlineLevel="0" collapsed="false">
      <c r="A105" s="3" t="n">
        <v>37496</v>
      </c>
      <c r="B105" s="4" t="n">
        <v>0.425694444444444</v>
      </c>
      <c r="C105" s="1" t="n">
        <v>11</v>
      </c>
      <c r="D105" s="1" t="n">
        <v>6</v>
      </c>
      <c r="E105" s="1" t="n">
        <v>18</v>
      </c>
      <c r="G105" s="5" t="n">
        <f aca="false">C105*230*0.001</f>
        <v>2.53</v>
      </c>
      <c r="H105" s="5" t="n">
        <f aca="false">D105*230*0.001</f>
        <v>1.38</v>
      </c>
      <c r="I105" s="5" t="n">
        <f aca="false">E105*230*0.001</f>
        <v>4.14</v>
      </c>
      <c r="O105" s="1"/>
      <c r="P105" s="1"/>
      <c r="Q105" s="1"/>
    </row>
    <row r="106" customFormat="false" ht="12.75" hidden="false" customHeight="false" outlineLevel="0" collapsed="false">
      <c r="A106" s="3" t="n">
        <v>37496</v>
      </c>
      <c r="B106" s="4" t="n">
        <v>0.426388888888889</v>
      </c>
      <c r="C106" s="1" t="n">
        <v>11</v>
      </c>
      <c r="D106" s="1" t="n">
        <v>6</v>
      </c>
      <c r="E106" s="1" t="n">
        <v>18</v>
      </c>
      <c r="G106" s="5" t="n">
        <f aca="false">C106*230*0.001</f>
        <v>2.53</v>
      </c>
      <c r="H106" s="5" t="n">
        <f aca="false">D106*230*0.001</f>
        <v>1.38</v>
      </c>
      <c r="I106" s="5" t="n">
        <f aca="false">E106*230*0.001</f>
        <v>4.14</v>
      </c>
      <c r="O106" s="1"/>
      <c r="P106" s="1"/>
      <c r="Q106" s="1"/>
    </row>
    <row r="107" customFormat="false" ht="12.75" hidden="false" customHeight="false" outlineLevel="0" collapsed="false">
      <c r="A107" s="3" t="n">
        <v>37496</v>
      </c>
      <c r="B107" s="4" t="n">
        <v>0.427083333333333</v>
      </c>
      <c r="C107" s="1" t="n">
        <v>11</v>
      </c>
      <c r="D107" s="1" t="n">
        <v>6</v>
      </c>
      <c r="E107" s="1" t="n">
        <v>18</v>
      </c>
      <c r="G107" s="5" t="n">
        <f aca="false">C107*230*0.001</f>
        <v>2.53</v>
      </c>
      <c r="H107" s="5" t="n">
        <f aca="false">D107*230*0.001</f>
        <v>1.38</v>
      </c>
      <c r="I107" s="5" t="n">
        <f aca="false">E107*230*0.001</f>
        <v>4.14</v>
      </c>
      <c r="O107" s="1"/>
      <c r="P107" s="1"/>
      <c r="Q107" s="1"/>
    </row>
    <row r="108" customFormat="false" ht="12.75" hidden="false" customHeight="false" outlineLevel="0" collapsed="false">
      <c r="A108" s="3" t="n">
        <v>37496</v>
      </c>
      <c r="B108" s="4" t="n">
        <v>0.427777777777778</v>
      </c>
      <c r="C108" s="1" t="n">
        <v>11</v>
      </c>
      <c r="D108" s="1" t="n">
        <v>6</v>
      </c>
      <c r="E108" s="1" t="n">
        <v>18</v>
      </c>
      <c r="G108" s="5" t="n">
        <f aca="false">C108*230*0.001</f>
        <v>2.53</v>
      </c>
      <c r="H108" s="5" t="n">
        <f aca="false">D108*230*0.001</f>
        <v>1.38</v>
      </c>
      <c r="I108" s="5" t="n">
        <f aca="false">E108*230*0.001</f>
        <v>4.14</v>
      </c>
      <c r="O108" s="1"/>
      <c r="P108" s="1"/>
      <c r="Q108" s="1"/>
    </row>
    <row r="109" customFormat="false" ht="12.75" hidden="false" customHeight="false" outlineLevel="0" collapsed="false">
      <c r="A109" s="3" t="n">
        <v>37496</v>
      </c>
      <c r="B109" s="4" t="n">
        <v>0.428472222222222</v>
      </c>
      <c r="C109" s="1" t="n">
        <v>8</v>
      </c>
      <c r="D109" s="1" t="n">
        <v>6</v>
      </c>
      <c r="E109" s="1" t="n">
        <v>18</v>
      </c>
      <c r="G109" s="5" t="n">
        <f aca="false">C109*230*0.001</f>
        <v>1.84</v>
      </c>
      <c r="H109" s="5" t="n">
        <f aca="false">D109*230*0.001</f>
        <v>1.38</v>
      </c>
      <c r="I109" s="5" t="n">
        <f aca="false">E109*230*0.001</f>
        <v>4.14</v>
      </c>
      <c r="O109" s="1"/>
      <c r="P109" s="1"/>
      <c r="Q109" s="1"/>
    </row>
    <row r="110" customFormat="false" ht="12.75" hidden="false" customHeight="false" outlineLevel="0" collapsed="false">
      <c r="A110" s="3" t="n">
        <v>37496</v>
      </c>
      <c r="B110" s="4" t="n">
        <v>0.429166666666667</v>
      </c>
      <c r="C110" s="1" t="n">
        <v>8</v>
      </c>
      <c r="D110" s="1" t="n">
        <v>6</v>
      </c>
      <c r="E110" s="1" t="n">
        <v>18</v>
      </c>
      <c r="G110" s="5" t="n">
        <f aca="false">C110*230*0.001</f>
        <v>1.84</v>
      </c>
      <c r="H110" s="5" t="n">
        <f aca="false">D110*230*0.001</f>
        <v>1.38</v>
      </c>
      <c r="I110" s="5" t="n">
        <f aca="false">E110*230*0.001</f>
        <v>4.14</v>
      </c>
      <c r="O110" s="1"/>
      <c r="P110" s="1"/>
      <c r="Q110" s="1"/>
    </row>
    <row r="111" customFormat="false" ht="12.75" hidden="false" customHeight="false" outlineLevel="0" collapsed="false">
      <c r="A111" s="3" t="n">
        <v>37496</v>
      </c>
      <c r="B111" s="4" t="n">
        <v>0.429861111111111</v>
      </c>
      <c r="C111" s="1" t="n">
        <v>8</v>
      </c>
      <c r="D111" s="1" t="n">
        <v>6</v>
      </c>
      <c r="E111" s="1" t="n">
        <v>18</v>
      </c>
      <c r="G111" s="5" t="n">
        <f aca="false">C111*230*0.001</f>
        <v>1.84</v>
      </c>
      <c r="H111" s="5" t="n">
        <f aca="false">D111*230*0.001</f>
        <v>1.38</v>
      </c>
      <c r="I111" s="5" t="n">
        <f aca="false">E111*230*0.001</f>
        <v>4.14</v>
      </c>
      <c r="O111" s="1"/>
      <c r="P111" s="1"/>
      <c r="Q111" s="1"/>
    </row>
    <row r="112" customFormat="false" ht="12.75" hidden="false" customHeight="false" outlineLevel="0" collapsed="false">
      <c r="A112" s="3" t="n">
        <v>37496</v>
      </c>
      <c r="B112" s="4" t="n">
        <v>0.430555555555556</v>
      </c>
      <c r="C112" s="1" t="n">
        <v>8</v>
      </c>
      <c r="D112" s="1" t="n">
        <v>6</v>
      </c>
      <c r="E112" s="1" t="n">
        <v>18</v>
      </c>
      <c r="G112" s="5" t="n">
        <f aca="false">C112*230*0.001</f>
        <v>1.84</v>
      </c>
      <c r="H112" s="5" t="n">
        <f aca="false">D112*230*0.001</f>
        <v>1.38</v>
      </c>
      <c r="I112" s="5" t="n">
        <f aca="false">E112*230*0.001</f>
        <v>4.14</v>
      </c>
      <c r="O112" s="1"/>
      <c r="P112" s="1"/>
      <c r="Q112" s="1"/>
    </row>
    <row r="113" customFormat="false" ht="12.75" hidden="false" customHeight="false" outlineLevel="0" collapsed="false">
      <c r="A113" s="3" t="n">
        <v>37496</v>
      </c>
      <c r="B113" s="4" t="n">
        <v>0.43125</v>
      </c>
      <c r="C113" s="1" t="n">
        <v>8</v>
      </c>
      <c r="D113" s="1" t="n">
        <v>6</v>
      </c>
      <c r="E113" s="1" t="n">
        <v>18</v>
      </c>
      <c r="G113" s="5" t="n">
        <f aca="false">C113*230*0.001</f>
        <v>1.84</v>
      </c>
      <c r="H113" s="5" t="n">
        <f aca="false">D113*230*0.001</f>
        <v>1.38</v>
      </c>
      <c r="I113" s="5" t="n">
        <f aca="false">E113*230*0.001</f>
        <v>4.14</v>
      </c>
      <c r="O113" s="1"/>
      <c r="P113" s="1"/>
      <c r="Q113" s="1"/>
    </row>
    <row r="114" customFormat="false" ht="12.75" hidden="false" customHeight="false" outlineLevel="0" collapsed="false">
      <c r="A114" s="3" t="n">
        <v>37496</v>
      </c>
      <c r="B114" s="4" t="n">
        <v>0.431944444444444</v>
      </c>
      <c r="C114" s="1" t="n">
        <v>11</v>
      </c>
      <c r="D114" s="1" t="n">
        <v>8</v>
      </c>
      <c r="E114" s="1" t="n">
        <v>18</v>
      </c>
      <c r="G114" s="5" t="n">
        <f aca="false">C114*230*0.001</f>
        <v>2.53</v>
      </c>
      <c r="H114" s="5" t="n">
        <f aca="false">D114*230*0.001</f>
        <v>1.84</v>
      </c>
      <c r="I114" s="5" t="n">
        <f aca="false">E114*230*0.001</f>
        <v>4.14</v>
      </c>
      <c r="O114" s="1"/>
      <c r="P114" s="1"/>
      <c r="Q114" s="1"/>
    </row>
    <row r="115" customFormat="false" ht="12.75" hidden="false" customHeight="false" outlineLevel="0" collapsed="false">
      <c r="A115" s="3" t="n">
        <v>37496</v>
      </c>
      <c r="B115" s="4" t="n">
        <v>0.432638888888889</v>
      </c>
      <c r="C115" s="1" t="n">
        <v>11</v>
      </c>
      <c r="D115" s="1" t="n">
        <v>6</v>
      </c>
      <c r="E115" s="1" t="n">
        <v>18</v>
      </c>
      <c r="G115" s="5" t="n">
        <f aca="false">C115*230*0.001</f>
        <v>2.53</v>
      </c>
      <c r="H115" s="5" t="n">
        <f aca="false">D115*230*0.001</f>
        <v>1.38</v>
      </c>
      <c r="I115" s="5" t="n">
        <f aca="false">E115*230*0.001</f>
        <v>4.14</v>
      </c>
      <c r="O115" s="1"/>
      <c r="P115" s="1"/>
      <c r="Q115" s="1"/>
    </row>
    <row r="116" customFormat="false" ht="12.75" hidden="false" customHeight="false" outlineLevel="0" collapsed="false">
      <c r="A116" s="3" t="n">
        <v>37496</v>
      </c>
      <c r="B116" s="4" t="n">
        <v>0.433333333333333</v>
      </c>
      <c r="C116" s="1" t="n">
        <v>11</v>
      </c>
      <c r="D116" s="1" t="n">
        <v>6</v>
      </c>
      <c r="E116" s="1" t="n">
        <v>18</v>
      </c>
      <c r="G116" s="5" t="n">
        <f aca="false">C116*230*0.001</f>
        <v>2.53</v>
      </c>
      <c r="H116" s="5" t="n">
        <f aca="false">D116*230*0.001</f>
        <v>1.38</v>
      </c>
      <c r="I116" s="5" t="n">
        <f aca="false">E116*230*0.001</f>
        <v>4.14</v>
      </c>
      <c r="O116" s="1"/>
      <c r="P116" s="1"/>
      <c r="Q116" s="1"/>
    </row>
    <row r="117" customFormat="false" ht="12.75" hidden="false" customHeight="false" outlineLevel="0" collapsed="false">
      <c r="A117" s="3" t="n">
        <v>37496</v>
      </c>
      <c r="B117" s="4" t="n">
        <v>0.434027777777778</v>
      </c>
      <c r="C117" s="1" t="n">
        <v>8</v>
      </c>
      <c r="D117" s="1" t="n">
        <v>6</v>
      </c>
      <c r="E117" s="1" t="n">
        <v>18</v>
      </c>
      <c r="G117" s="5" t="n">
        <f aca="false">C117*230*0.001</f>
        <v>1.84</v>
      </c>
      <c r="H117" s="5" t="n">
        <f aca="false">D117*230*0.001</f>
        <v>1.38</v>
      </c>
      <c r="I117" s="5" t="n">
        <f aca="false">E117*230*0.001</f>
        <v>4.14</v>
      </c>
      <c r="O117" s="1"/>
      <c r="P117" s="1"/>
      <c r="Q117" s="1"/>
    </row>
    <row r="118" customFormat="false" ht="12.75" hidden="false" customHeight="false" outlineLevel="0" collapsed="false">
      <c r="A118" s="3" t="n">
        <v>37496</v>
      </c>
      <c r="B118" s="4" t="n">
        <v>0.434722222222222</v>
      </c>
      <c r="C118" s="1" t="n">
        <v>8</v>
      </c>
      <c r="D118" s="1" t="n">
        <v>6</v>
      </c>
      <c r="E118" s="1" t="n">
        <v>18</v>
      </c>
      <c r="G118" s="5" t="n">
        <f aca="false">C118*230*0.001</f>
        <v>1.84</v>
      </c>
      <c r="H118" s="5" t="n">
        <f aca="false">D118*230*0.001</f>
        <v>1.38</v>
      </c>
      <c r="I118" s="5" t="n">
        <f aca="false">E118*230*0.001</f>
        <v>4.14</v>
      </c>
      <c r="O118" s="1"/>
      <c r="P118" s="1"/>
      <c r="Q118" s="1"/>
    </row>
    <row r="119" customFormat="false" ht="12.75" hidden="false" customHeight="false" outlineLevel="0" collapsed="false">
      <c r="A119" s="3" t="n">
        <v>37496</v>
      </c>
      <c r="B119" s="4" t="n">
        <v>0.435416666666667</v>
      </c>
      <c r="C119" s="1" t="n">
        <v>8</v>
      </c>
      <c r="D119" s="1" t="n">
        <v>6</v>
      </c>
      <c r="E119" s="1" t="n">
        <v>18</v>
      </c>
      <c r="G119" s="5" t="n">
        <f aca="false">C119*230*0.001</f>
        <v>1.84</v>
      </c>
      <c r="H119" s="5" t="n">
        <f aca="false">D119*230*0.001</f>
        <v>1.38</v>
      </c>
      <c r="I119" s="5" t="n">
        <f aca="false">E119*230*0.001</f>
        <v>4.14</v>
      </c>
      <c r="O119" s="1"/>
      <c r="P119" s="1"/>
      <c r="Q119" s="1"/>
    </row>
    <row r="120" customFormat="false" ht="12.75" hidden="false" customHeight="false" outlineLevel="0" collapsed="false">
      <c r="A120" s="3" t="n">
        <v>37496</v>
      </c>
      <c r="B120" s="4" t="n">
        <v>0.436111111111111</v>
      </c>
      <c r="C120" s="1" t="n">
        <v>8</v>
      </c>
      <c r="D120" s="1" t="n">
        <v>6</v>
      </c>
      <c r="E120" s="1" t="n">
        <v>18</v>
      </c>
      <c r="G120" s="5" t="n">
        <f aca="false">C120*230*0.001</f>
        <v>1.84</v>
      </c>
      <c r="H120" s="5" t="n">
        <f aca="false">D120*230*0.001</f>
        <v>1.38</v>
      </c>
      <c r="I120" s="5" t="n">
        <f aca="false">E120*230*0.001</f>
        <v>4.14</v>
      </c>
      <c r="O120" s="1"/>
      <c r="P120" s="1"/>
      <c r="Q120" s="1"/>
    </row>
    <row r="121" customFormat="false" ht="12.75" hidden="false" customHeight="false" outlineLevel="0" collapsed="false">
      <c r="A121" s="3" t="n">
        <v>37496</v>
      </c>
      <c r="B121" s="4" t="n">
        <v>0.436805555555556</v>
      </c>
      <c r="C121" s="1" t="n">
        <v>8</v>
      </c>
      <c r="D121" s="1" t="n">
        <v>6</v>
      </c>
      <c r="E121" s="1" t="n">
        <v>18</v>
      </c>
      <c r="G121" s="5" t="n">
        <f aca="false">C121*230*0.001</f>
        <v>1.84</v>
      </c>
      <c r="H121" s="5" t="n">
        <f aca="false">D121*230*0.001</f>
        <v>1.38</v>
      </c>
      <c r="I121" s="5" t="n">
        <f aca="false">E121*230*0.001</f>
        <v>4.14</v>
      </c>
      <c r="O121" s="1"/>
      <c r="P121" s="1"/>
      <c r="Q121" s="1"/>
    </row>
    <row r="122" customFormat="false" ht="12.75" hidden="false" customHeight="false" outlineLevel="0" collapsed="false">
      <c r="A122" s="3" t="n">
        <v>37496</v>
      </c>
      <c r="B122" s="4" t="n">
        <v>0.4375</v>
      </c>
      <c r="C122" s="1" t="n">
        <v>11</v>
      </c>
      <c r="D122" s="1" t="n">
        <v>6</v>
      </c>
      <c r="E122" s="1" t="n">
        <v>18</v>
      </c>
      <c r="G122" s="5" t="n">
        <f aca="false">C122*230*0.001</f>
        <v>2.53</v>
      </c>
      <c r="H122" s="5" t="n">
        <f aca="false">D122*230*0.001</f>
        <v>1.38</v>
      </c>
      <c r="I122" s="5" t="n">
        <f aca="false">E122*230*0.001</f>
        <v>4.14</v>
      </c>
      <c r="O122" s="1"/>
      <c r="P122" s="1"/>
      <c r="Q122" s="1"/>
    </row>
    <row r="123" customFormat="false" ht="12.75" hidden="false" customHeight="false" outlineLevel="0" collapsed="false">
      <c r="A123" s="3" t="n">
        <v>37496</v>
      </c>
      <c r="B123" s="4" t="n">
        <v>0.438194444444445</v>
      </c>
      <c r="C123" s="1" t="n">
        <v>11</v>
      </c>
      <c r="D123" s="1" t="n">
        <v>6</v>
      </c>
      <c r="E123" s="1" t="n">
        <v>18</v>
      </c>
      <c r="G123" s="5" t="n">
        <f aca="false">C123*230*0.001</f>
        <v>2.53</v>
      </c>
      <c r="H123" s="5" t="n">
        <f aca="false">D123*230*0.001</f>
        <v>1.38</v>
      </c>
      <c r="I123" s="5" t="n">
        <f aca="false">E123*230*0.001</f>
        <v>4.14</v>
      </c>
      <c r="O123" s="1"/>
      <c r="P123" s="1"/>
      <c r="Q123" s="1"/>
    </row>
    <row r="124" customFormat="false" ht="12.75" hidden="false" customHeight="false" outlineLevel="0" collapsed="false">
      <c r="A124" s="3" t="n">
        <v>37496</v>
      </c>
      <c r="B124" s="4" t="n">
        <v>0.438888888888889</v>
      </c>
      <c r="C124" s="1" t="n">
        <v>11</v>
      </c>
      <c r="D124" s="1" t="n">
        <v>6</v>
      </c>
      <c r="E124" s="1" t="n">
        <v>18</v>
      </c>
      <c r="G124" s="5" t="n">
        <f aca="false">C124*230*0.001</f>
        <v>2.53</v>
      </c>
      <c r="H124" s="5" t="n">
        <f aca="false">D124*230*0.001</f>
        <v>1.38</v>
      </c>
      <c r="I124" s="5" t="n">
        <f aca="false">E124*230*0.001</f>
        <v>4.14</v>
      </c>
      <c r="O124" s="1"/>
      <c r="P124" s="1"/>
      <c r="Q124" s="1"/>
    </row>
    <row r="125" customFormat="false" ht="12.75" hidden="false" customHeight="false" outlineLevel="0" collapsed="false">
      <c r="A125" s="3" t="n">
        <v>37496</v>
      </c>
      <c r="B125" s="4" t="n">
        <v>0.439583333333333</v>
      </c>
      <c r="C125" s="1" t="n">
        <v>11</v>
      </c>
      <c r="D125" s="1" t="n">
        <v>6</v>
      </c>
      <c r="E125" s="1" t="n">
        <v>18</v>
      </c>
      <c r="G125" s="5" t="n">
        <f aca="false">C125*230*0.001</f>
        <v>2.53</v>
      </c>
      <c r="H125" s="5" t="n">
        <f aca="false">D125*230*0.001</f>
        <v>1.38</v>
      </c>
      <c r="I125" s="5" t="n">
        <f aca="false">E125*230*0.001</f>
        <v>4.14</v>
      </c>
      <c r="O125" s="1"/>
      <c r="P125" s="1"/>
      <c r="Q125" s="1"/>
    </row>
    <row r="126" customFormat="false" ht="12.75" hidden="false" customHeight="false" outlineLevel="0" collapsed="false">
      <c r="A126" s="3" t="n">
        <v>37496</v>
      </c>
      <c r="B126" s="4" t="n">
        <v>0.440277777777778</v>
      </c>
      <c r="C126" s="1" t="n">
        <v>8</v>
      </c>
      <c r="D126" s="1" t="n">
        <v>6</v>
      </c>
      <c r="E126" s="1" t="n">
        <v>18</v>
      </c>
      <c r="G126" s="5" t="n">
        <f aca="false">C126*230*0.001</f>
        <v>1.84</v>
      </c>
      <c r="H126" s="5" t="n">
        <f aca="false">D126*230*0.001</f>
        <v>1.38</v>
      </c>
      <c r="I126" s="5" t="n">
        <f aca="false">E126*230*0.001</f>
        <v>4.14</v>
      </c>
      <c r="O126" s="1"/>
      <c r="P126" s="1"/>
      <c r="Q126" s="1"/>
    </row>
    <row r="127" customFormat="false" ht="12.75" hidden="false" customHeight="false" outlineLevel="0" collapsed="false">
      <c r="A127" s="3" t="n">
        <v>37496</v>
      </c>
      <c r="B127" s="4" t="n">
        <v>0.440972222222222</v>
      </c>
      <c r="C127" s="1" t="n">
        <v>8</v>
      </c>
      <c r="D127" s="1" t="n">
        <v>6</v>
      </c>
      <c r="E127" s="1" t="n">
        <v>18</v>
      </c>
      <c r="G127" s="5" t="n">
        <f aca="false">C127*230*0.001</f>
        <v>1.84</v>
      </c>
      <c r="H127" s="5" t="n">
        <f aca="false">D127*230*0.001</f>
        <v>1.38</v>
      </c>
      <c r="I127" s="5" t="n">
        <f aca="false">E127*230*0.001</f>
        <v>4.14</v>
      </c>
      <c r="O127" s="1"/>
      <c r="P127" s="1"/>
      <c r="Q127" s="1"/>
    </row>
    <row r="128" customFormat="false" ht="12.75" hidden="false" customHeight="false" outlineLevel="0" collapsed="false">
      <c r="A128" s="3" t="n">
        <v>37496</v>
      </c>
      <c r="B128" s="4" t="n">
        <v>0.441666666666667</v>
      </c>
      <c r="C128" s="1" t="n">
        <v>8</v>
      </c>
      <c r="D128" s="1" t="n">
        <v>6</v>
      </c>
      <c r="E128" s="1" t="n">
        <v>18</v>
      </c>
      <c r="G128" s="5" t="n">
        <f aca="false">C128*230*0.001</f>
        <v>1.84</v>
      </c>
      <c r="H128" s="5" t="n">
        <f aca="false">D128*230*0.001</f>
        <v>1.38</v>
      </c>
      <c r="I128" s="5" t="n">
        <f aca="false">E128*230*0.001</f>
        <v>4.14</v>
      </c>
      <c r="O128" s="1"/>
      <c r="P128" s="1"/>
      <c r="Q128" s="1"/>
    </row>
    <row r="129" customFormat="false" ht="12.75" hidden="false" customHeight="false" outlineLevel="0" collapsed="false">
      <c r="A129" s="3" t="n">
        <v>37496</v>
      </c>
      <c r="B129" s="4" t="n">
        <v>0.442361111111111</v>
      </c>
      <c r="C129" s="1" t="n">
        <v>8</v>
      </c>
      <c r="D129" s="1" t="n">
        <v>6</v>
      </c>
      <c r="E129" s="1" t="n">
        <v>18</v>
      </c>
      <c r="G129" s="5" t="n">
        <f aca="false">C129*230*0.001</f>
        <v>1.84</v>
      </c>
      <c r="H129" s="5" t="n">
        <f aca="false">D129*230*0.001</f>
        <v>1.38</v>
      </c>
      <c r="I129" s="5" t="n">
        <f aca="false">E129*230*0.001</f>
        <v>4.14</v>
      </c>
      <c r="O129" s="1"/>
      <c r="P129" s="1"/>
      <c r="Q129" s="1"/>
    </row>
    <row r="130" customFormat="false" ht="12.75" hidden="false" customHeight="false" outlineLevel="0" collapsed="false">
      <c r="A130" s="3" t="n">
        <v>37496</v>
      </c>
      <c r="B130" s="4" t="n">
        <v>0.443055555555556</v>
      </c>
      <c r="C130" s="1" t="n">
        <v>8</v>
      </c>
      <c r="D130" s="1" t="n">
        <v>6</v>
      </c>
      <c r="E130" s="1" t="n">
        <v>18</v>
      </c>
      <c r="G130" s="5" t="n">
        <f aca="false">C130*230*0.001</f>
        <v>1.84</v>
      </c>
      <c r="H130" s="5" t="n">
        <f aca="false">D130*230*0.001</f>
        <v>1.38</v>
      </c>
      <c r="I130" s="5" t="n">
        <f aca="false">E130*230*0.001</f>
        <v>4.14</v>
      </c>
      <c r="O130" s="1"/>
      <c r="P130" s="1"/>
      <c r="Q130" s="1"/>
    </row>
    <row r="131" customFormat="false" ht="12.75" hidden="false" customHeight="false" outlineLevel="0" collapsed="false">
      <c r="A131" s="3" t="n">
        <v>37496</v>
      </c>
      <c r="B131" s="4" t="n">
        <v>0.44375</v>
      </c>
      <c r="C131" s="1" t="n">
        <v>8</v>
      </c>
      <c r="D131" s="1" t="n">
        <v>6</v>
      </c>
      <c r="E131" s="1" t="n">
        <v>18</v>
      </c>
      <c r="G131" s="5" t="n">
        <f aca="false">C131*230*0.001</f>
        <v>1.84</v>
      </c>
      <c r="H131" s="5" t="n">
        <f aca="false">D131*230*0.001</f>
        <v>1.38</v>
      </c>
      <c r="I131" s="5" t="n">
        <f aca="false">E131*230*0.001</f>
        <v>4.14</v>
      </c>
      <c r="O131" s="1"/>
      <c r="P131" s="1"/>
      <c r="Q131" s="1"/>
    </row>
    <row r="132" customFormat="false" ht="12.75" hidden="false" customHeight="false" outlineLevel="0" collapsed="false">
      <c r="A132" s="3" t="n">
        <v>37496</v>
      </c>
      <c r="B132" s="4" t="n">
        <v>0.444444444444444</v>
      </c>
      <c r="C132" s="1" t="n">
        <v>11</v>
      </c>
      <c r="D132" s="1" t="n">
        <v>6</v>
      </c>
      <c r="E132" s="1" t="n">
        <v>18</v>
      </c>
      <c r="G132" s="5" t="n">
        <f aca="false">C132*230*0.001</f>
        <v>2.53</v>
      </c>
      <c r="H132" s="5" t="n">
        <f aca="false">D132*230*0.001</f>
        <v>1.38</v>
      </c>
      <c r="I132" s="5" t="n">
        <f aca="false">E132*230*0.001</f>
        <v>4.14</v>
      </c>
      <c r="O132" s="1"/>
      <c r="P132" s="1"/>
      <c r="Q132" s="1"/>
    </row>
    <row r="133" customFormat="false" ht="12.75" hidden="false" customHeight="false" outlineLevel="0" collapsed="false">
      <c r="A133" s="3" t="n">
        <v>37496</v>
      </c>
      <c r="B133" s="4" t="n">
        <v>0.445138888888889</v>
      </c>
      <c r="C133" s="1" t="n">
        <v>11</v>
      </c>
      <c r="D133" s="1" t="n">
        <v>6</v>
      </c>
      <c r="E133" s="1" t="n">
        <v>18</v>
      </c>
      <c r="G133" s="5" t="n">
        <f aca="false">C133*230*0.001</f>
        <v>2.53</v>
      </c>
      <c r="H133" s="5" t="n">
        <f aca="false">D133*230*0.001</f>
        <v>1.38</v>
      </c>
      <c r="I133" s="5" t="n">
        <f aca="false">E133*230*0.001</f>
        <v>4.14</v>
      </c>
      <c r="O133" s="1"/>
      <c r="P133" s="1"/>
      <c r="Q133" s="1"/>
    </row>
    <row r="134" customFormat="false" ht="12.75" hidden="false" customHeight="false" outlineLevel="0" collapsed="false">
      <c r="A134" s="3" t="n">
        <v>37496</v>
      </c>
      <c r="B134" s="4" t="n">
        <v>0.445833333333333</v>
      </c>
      <c r="C134" s="1" t="n">
        <v>11</v>
      </c>
      <c r="D134" s="1" t="n">
        <v>8</v>
      </c>
      <c r="E134" s="1" t="n">
        <v>18</v>
      </c>
      <c r="G134" s="5" t="n">
        <f aca="false">C134*230*0.001</f>
        <v>2.53</v>
      </c>
      <c r="H134" s="5" t="n">
        <f aca="false">D134*230*0.001</f>
        <v>1.84</v>
      </c>
      <c r="I134" s="5" t="n">
        <f aca="false">E134*230*0.001</f>
        <v>4.14</v>
      </c>
      <c r="O134" s="1"/>
      <c r="P134" s="1"/>
      <c r="Q134" s="1"/>
    </row>
    <row r="135" customFormat="false" ht="12.75" hidden="false" customHeight="false" outlineLevel="0" collapsed="false">
      <c r="A135" s="3" t="n">
        <v>37496</v>
      </c>
      <c r="B135" s="4" t="n">
        <v>0.446527777777778</v>
      </c>
      <c r="C135" s="1" t="n">
        <v>8</v>
      </c>
      <c r="D135" s="1" t="n">
        <v>6</v>
      </c>
      <c r="E135" s="1" t="n">
        <v>18</v>
      </c>
      <c r="G135" s="5" t="n">
        <f aca="false">C135*230*0.001</f>
        <v>1.84</v>
      </c>
      <c r="H135" s="5" t="n">
        <f aca="false">D135*230*0.001</f>
        <v>1.38</v>
      </c>
      <c r="I135" s="5" t="n">
        <f aca="false">E135*230*0.001</f>
        <v>4.14</v>
      </c>
      <c r="O135" s="1"/>
      <c r="P135" s="1"/>
      <c r="Q135" s="1"/>
    </row>
    <row r="136" customFormat="false" ht="12.75" hidden="false" customHeight="false" outlineLevel="0" collapsed="false">
      <c r="A136" s="3" t="n">
        <v>37496</v>
      </c>
      <c r="B136" s="4" t="n">
        <v>0.447222222222222</v>
      </c>
      <c r="C136" s="1" t="n">
        <v>8</v>
      </c>
      <c r="D136" s="1" t="n">
        <v>6</v>
      </c>
      <c r="E136" s="1" t="n">
        <v>18</v>
      </c>
      <c r="G136" s="5" t="n">
        <f aca="false">C136*230*0.001</f>
        <v>1.84</v>
      </c>
      <c r="H136" s="5" t="n">
        <f aca="false">D136*230*0.001</f>
        <v>1.38</v>
      </c>
      <c r="I136" s="5" t="n">
        <f aca="false">E136*230*0.001</f>
        <v>4.14</v>
      </c>
      <c r="O136" s="1"/>
      <c r="P136" s="1"/>
      <c r="Q136" s="1"/>
    </row>
    <row r="137" customFormat="false" ht="12.75" hidden="false" customHeight="false" outlineLevel="0" collapsed="false">
      <c r="A137" s="3" t="n">
        <v>37496</v>
      </c>
      <c r="B137" s="4" t="n">
        <v>0.447916666666667</v>
      </c>
      <c r="C137" s="1" t="n">
        <v>8</v>
      </c>
      <c r="D137" s="1" t="n">
        <v>6</v>
      </c>
      <c r="E137" s="1" t="n">
        <v>18</v>
      </c>
      <c r="G137" s="5" t="n">
        <f aca="false">C137*230*0.001</f>
        <v>1.84</v>
      </c>
      <c r="H137" s="5" t="n">
        <f aca="false">D137*230*0.001</f>
        <v>1.38</v>
      </c>
      <c r="I137" s="5" t="n">
        <f aca="false">E137*230*0.001</f>
        <v>4.14</v>
      </c>
      <c r="O137" s="1"/>
      <c r="P137" s="1"/>
      <c r="Q137" s="1"/>
    </row>
    <row r="138" customFormat="false" ht="12.75" hidden="false" customHeight="false" outlineLevel="0" collapsed="false">
      <c r="A138" s="3" t="n">
        <v>37496</v>
      </c>
      <c r="B138" s="4" t="n">
        <v>0.448611111111111</v>
      </c>
      <c r="C138" s="1" t="n">
        <v>8</v>
      </c>
      <c r="D138" s="1" t="n">
        <v>6</v>
      </c>
      <c r="E138" s="1" t="n">
        <v>18</v>
      </c>
      <c r="G138" s="5" t="n">
        <f aca="false">C138*230*0.001</f>
        <v>1.84</v>
      </c>
      <c r="H138" s="5" t="n">
        <f aca="false">D138*230*0.001</f>
        <v>1.38</v>
      </c>
      <c r="I138" s="5" t="n">
        <f aca="false">E138*230*0.001</f>
        <v>4.14</v>
      </c>
      <c r="O138" s="1"/>
      <c r="P138" s="1"/>
      <c r="Q138" s="1"/>
    </row>
    <row r="139" customFormat="false" ht="12.75" hidden="false" customHeight="false" outlineLevel="0" collapsed="false">
      <c r="A139" s="3" t="n">
        <v>37496</v>
      </c>
      <c r="B139" s="4" t="n">
        <v>0.449305555555556</v>
      </c>
      <c r="C139" s="1" t="n">
        <v>8</v>
      </c>
      <c r="D139" s="1" t="n">
        <v>6</v>
      </c>
      <c r="E139" s="1" t="n">
        <v>18</v>
      </c>
      <c r="G139" s="5" t="n">
        <f aca="false">C139*230*0.001</f>
        <v>1.84</v>
      </c>
      <c r="H139" s="5" t="n">
        <f aca="false">D139*230*0.001</f>
        <v>1.38</v>
      </c>
      <c r="I139" s="5" t="n">
        <f aca="false">E139*230*0.001</f>
        <v>4.14</v>
      </c>
      <c r="O139" s="1"/>
      <c r="P139" s="1"/>
      <c r="Q139" s="1"/>
    </row>
    <row r="140" customFormat="false" ht="12.75" hidden="false" customHeight="false" outlineLevel="0" collapsed="false">
      <c r="A140" s="3" t="n">
        <v>37496</v>
      </c>
      <c r="B140" s="4" t="n">
        <v>0.45</v>
      </c>
      <c r="C140" s="1" t="n">
        <v>11</v>
      </c>
      <c r="D140" s="1" t="n">
        <v>6</v>
      </c>
      <c r="E140" s="1" t="n">
        <v>18</v>
      </c>
      <c r="G140" s="5" t="n">
        <f aca="false">C140*230*0.001</f>
        <v>2.53</v>
      </c>
      <c r="H140" s="5" t="n">
        <f aca="false">D140*230*0.001</f>
        <v>1.38</v>
      </c>
      <c r="I140" s="5" t="n">
        <f aca="false">E140*230*0.001</f>
        <v>4.14</v>
      </c>
      <c r="O140" s="1"/>
      <c r="P140" s="1"/>
      <c r="Q140" s="1"/>
    </row>
    <row r="141" customFormat="false" ht="12.75" hidden="false" customHeight="false" outlineLevel="0" collapsed="false">
      <c r="A141" s="3" t="n">
        <v>37496</v>
      </c>
      <c r="B141" s="4" t="n">
        <v>0.450694444444444</v>
      </c>
      <c r="C141" s="1" t="n">
        <v>11</v>
      </c>
      <c r="D141" s="1" t="n">
        <v>6</v>
      </c>
      <c r="E141" s="1" t="n">
        <v>18</v>
      </c>
      <c r="G141" s="5" t="n">
        <f aca="false">C141*230*0.001</f>
        <v>2.53</v>
      </c>
      <c r="H141" s="5" t="n">
        <f aca="false">D141*230*0.001</f>
        <v>1.38</v>
      </c>
      <c r="I141" s="5" t="n">
        <f aca="false">E141*230*0.001</f>
        <v>4.14</v>
      </c>
      <c r="O141" s="1"/>
      <c r="P141" s="1"/>
      <c r="Q141" s="1"/>
    </row>
    <row r="142" customFormat="false" ht="12.75" hidden="false" customHeight="false" outlineLevel="0" collapsed="false">
      <c r="A142" s="3" t="n">
        <v>37496</v>
      </c>
      <c r="B142" s="4" t="n">
        <v>0.451388888888889</v>
      </c>
      <c r="C142" s="1" t="n">
        <v>11</v>
      </c>
      <c r="D142" s="1" t="n">
        <v>6</v>
      </c>
      <c r="E142" s="1" t="n">
        <v>18</v>
      </c>
      <c r="G142" s="5" t="n">
        <f aca="false">C142*230*0.001</f>
        <v>2.53</v>
      </c>
      <c r="H142" s="5" t="n">
        <f aca="false">D142*230*0.001</f>
        <v>1.38</v>
      </c>
      <c r="I142" s="5" t="n">
        <f aca="false">E142*230*0.001</f>
        <v>4.14</v>
      </c>
      <c r="O142" s="1"/>
      <c r="P142" s="1"/>
      <c r="Q142" s="1"/>
    </row>
    <row r="143" customFormat="false" ht="12.75" hidden="false" customHeight="false" outlineLevel="0" collapsed="false">
      <c r="A143" s="3" t="n">
        <v>37496</v>
      </c>
      <c r="B143" s="4" t="n">
        <v>0.452083333333333</v>
      </c>
      <c r="C143" s="1" t="n">
        <v>8</v>
      </c>
      <c r="D143" s="1" t="n">
        <v>17</v>
      </c>
      <c r="E143" s="1" t="n">
        <v>18</v>
      </c>
      <c r="G143" s="5" t="n">
        <f aca="false">C143*230*0.001</f>
        <v>1.84</v>
      </c>
      <c r="H143" s="5" t="n">
        <f aca="false">D143*230*0.001</f>
        <v>3.91</v>
      </c>
      <c r="I143" s="5" t="n">
        <f aca="false">E143*230*0.001</f>
        <v>4.14</v>
      </c>
      <c r="O143" s="1"/>
      <c r="P143" s="1"/>
      <c r="Q143" s="1"/>
    </row>
    <row r="144" customFormat="false" ht="12.75" hidden="false" customHeight="false" outlineLevel="0" collapsed="false">
      <c r="A144" s="3" t="n">
        <v>37496</v>
      </c>
      <c r="B144" s="4" t="n">
        <v>0.452777777777778</v>
      </c>
      <c r="C144" s="1" t="n">
        <v>8</v>
      </c>
      <c r="D144" s="1" t="n">
        <v>17</v>
      </c>
      <c r="E144" s="1" t="n">
        <v>18</v>
      </c>
      <c r="G144" s="5" t="n">
        <f aca="false">C144*230*0.001</f>
        <v>1.84</v>
      </c>
      <c r="H144" s="5" t="n">
        <f aca="false">D144*230*0.001</f>
        <v>3.91</v>
      </c>
      <c r="I144" s="5" t="n">
        <f aca="false">E144*230*0.001</f>
        <v>4.14</v>
      </c>
      <c r="O144" s="1"/>
      <c r="P144" s="1"/>
      <c r="Q144" s="1"/>
    </row>
    <row r="145" customFormat="false" ht="12.75" hidden="false" customHeight="false" outlineLevel="0" collapsed="false">
      <c r="A145" s="3" t="n">
        <v>37496</v>
      </c>
      <c r="B145" s="4" t="n">
        <v>0.453472222222222</v>
      </c>
      <c r="C145" s="1" t="n">
        <v>8</v>
      </c>
      <c r="D145" s="1" t="n">
        <v>17</v>
      </c>
      <c r="E145" s="1" t="n">
        <v>18</v>
      </c>
      <c r="G145" s="5" t="n">
        <f aca="false">C145*230*0.001</f>
        <v>1.84</v>
      </c>
      <c r="H145" s="5" t="n">
        <f aca="false">D145*230*0.001</f>
        <v>3.91</v>
      </c>
      <c r="I145" s="5" t="n">
        <f aca="false">E145*230*0.001</f>
        <v>4.14</v>
      </c>
      <c r="O145" s="1"/>
      <c r="P145" s="1"/>
      <c r="Q145" s="1"/>
    </row>
    <row r="146" customFormat="false" ht="12.75" hidden="false" customHeight="false" outlineLevel="0" collapsed="false">
      <c r="A146" s="3" t="n">
        <v>37496</v>
      </c>
      <c r="B146" s="4" t="n">
        <v>0.454166666666667</v>
      </c>
      <c r="C146" s="1" t="n">
        <v>8</v>
      </c>
      <c r="D146" s="1" t="n">
        <v>17</v>
      </c>
      <c r="E146" s="1" t="n">
        <v>18</v>
      </c>
      <c r="G146" s="5" t="n">
        <f aca="false">C146*230*0.001</f>
        <v>1.84</v>
      </c>
      <c r="H146" s="5" t="n">
        <f aca="false">D146*230*0.001</f>
        <v>3.91</v>
      </c>
      <c r="I146" s="5" t="n">
        <f aca="false">E146*230*0.001</f>
        <v>4.14</v>
      </c>
      <c r="O146" s="1"/>
      <c r="P146" s="1"/>
      <c r="Q146" s="1"/>
    </row>
    <row r="147" customFormat="false" ht="12.75" hidden="false" customHeight="false" outlineLevel="0" collapsed="false">
      <c r="A147" s="3" t="n">
        <v>37496</v>
      </c>
      <c r="B147" s="4" t="n">
        <v>0.454861111111111</v>
      </c>
      <c r="C147" s="1" t="n">
        <v>8</v>
      </c>
      <c r="D147" s="1" t="n">
        <v>6</v>
      </c>
      <c r="E147" s="1" t="n">
        <v>18</v>
      </c>
      <c r="G147" s="5" t="n">
        <f aca="false">C147*230*0.001</f>
        <v>1.84</v>
      </c>
      <c r="H147" s="5" t="n">
        <f aca="false">D147*230*0.001</f>
        <v>1.38</v>
      </c>
      <c r="I147" s="5" t="n">
        <f aca="false">E147*230*0.001</f>
        <v>4.14</v>
      </c>
      <c r="O147" s="1"/>
      <c r="P147" s="1"/>
      <c r="Q147" s="1"/>
    </row>
    <row r="148" customFormat="false" ht="12.75" hidden="false" customHeight="false" outlineLevel="0" collapsed="false">
      <c r="A148" s="3" t="n">
        <v>37496</v>
      </c>
      <c r="B148" s="4" t="n">
        <v>0.455555555555556</v>
      </c>
      <c r="C148" s="1" t="n">
        <v>11</v>
      </c>
      <c r="D148" s="1" t="n">
        <v>6</v>
      </c>
      <c r="E148" s="1" t="n">
        <v>18</v>
      </c>
      <c r="G148" s="5" t="n">
        <f aca="false">C148*230*0.001</f>
        <v>2.53</v>
      </c>
      <c r="H148" s="5" t="n">
        <f aca="false">D148*230*0.001</f>
        <v>1.38</v>
      </c>
      <c r="I148" s="5" t="n">
        <f aca="false">E148*230*0.001</f>
        <v>4.14</v>
      </c>
      <c r="O148" s="1"/>
      <c r="P148" s="1"/>
      <c r="Q148" s="1"/>
    </row>
    <row r="149" customFormat="false" ht="12.75" hidden="false" customHeight="false" outlineLevel="0" collapsed="false">
      <c r="A149" s="3" t="n">
        <v>37496</v>
      </c>
      <c r="B149" s="4" t="n">
        <v>0.45625</v>
      </c>
      <c r="C149" s="1" t="n">
        <v>11</v>
      </c>
      <c r="D149" s="1" t="n">
        <v>6</v>
      </c>
      <c r="E149" s="1" t="n">
        <v>18</v>
      </c>
      <c r="G149" s="5" t="n">
        <f aca="false">C149*230*0.001</f>
        <v>2.53</v>
      </c>
      <c r="H149" s="5" t="n">
        <f aca="false">D149*230*0.001</f>
        <v>1.38</v>
      </c>
      <c r="I149" s="5" t="n">
        <f aca="false">E149*230*0.001</f>
        <v>4.14</v>
      </c>
      <c r="O149" s="1"/>
      <c r="P149" s="1"/>
      <c r="Q149" s="1"/>
    </row>
    <row r="150" customFormat="false" ht="12.75" hidden="false" customHeight="false" outlineLevel="0" collapsed="false">
      <c r="A150" s="3" t="n">
        <v>37496</v>
      </c>
      <c r="B150" s="4" t="n">
        <v>0.456944444444444</v>
      </c>
      <c r="C150" s="1" t="n">
        <v>11</v>
      </c>
      <c r="D150" s="1" t="n">
        <v>8</v>
      </c>
      <c r="E150" s="1" t="n">
        <v>18</v>
      </c>
      <c r="G150" s="5" t="n">
        <f aca="false">C150*230*0.001</f>
        <v>2.53</v>
      </c>
      <c r="H150" s="5" t="n">
        <f aca="false">D150*230*0.001</f>
        <v>1.84</v>
      </c>
      <c r="I150" s="5" t="n">
        <f aca="false">E150*230*0.001</f>
        <v>4.14</v>
      </c>
      <c r="O150" s="1"/>
      <c r="P150" s="1"/>
      <c r="Q150" s="1"/>
    </row>
    <row r="151" customFormat="false" ht="12.75" hidden="false" customHeight="false" outlineLevel="0" collapsed="false">
      <c r="A151" s="3" t="n">
        <v>37496</v>
      </c>
      <c r="B151" s="4" t="n">
        <v>0.457638888888889</v>
      </c>
      <c r="C151" s="1" t="n">
        <v>8</v>
      </c>
      <c r="D151" s="1" t="n">
        <v>6</v>
      </c>
      <c r="E151" s="1" t="n">
        <v>18</v>
      </c>
      <c r="G151" s="5" t="n">
        <f aca="false">C151*230*0.001</f>
        <v>1.84</v>
      </c>
      <c r="H151" s="5" t="n">
        <f aca="false">D151*230*0.001</f>
        <v>1.38</v>
      </c>
      <c r="I151" s="5" t="n">
        <f aca="false">E151*230*0.001</f>
        <v>4.14</v>
      </c>
      <c r="O151" s="1"/>
      <c r="P151" s="1"/>
      <c r="Q151" s="1"/>
    </row>
    <row r="152" customFormat="false" ht="12.75" hidden="false" customHeight="false" outlineLevel="0" collapsed="false">
      <c r="A152" s="3" t="n">
        <v>37496</v>
      </c>
      <c r="B152" s="4" t="n">
        <v>0.458333333333333</v>
      </c>
      <c r="C152" s="1" t="n">
        <v>8</v>
      </c>
      <c r="D152" s="1" t="n">
        <v>6</v>
      </c>
      <c r="E152" s="1" t="n">
        <v>18</v>
      </c>
      <c r="G152" s="5" t="n">
        <f aca="false">C152*230*0.001</f>
        <v>1.84</v>
      </c>
      <c r="H152" s="5" t="n">
        <f aca="false">D152*230*0.001</f>
        <v>1.38</v>
      </c>
      <c r="I152" s="5" t="n">
        <f aca="false">E152*230*0.001</f>
        <v>4.14</v>
      </c>
      <c r="O152" s="1"/>
      <c r="P152" s="1"/>
      <c r="Q152" s="1"/>
    </row>
    <row r="153" customFormat="false" ht="12.75" hidden="false" customHeight="false" outlineLevel="0" collapsed="false">
      <c r="A153" s="3" t="n">
        <v>37496</v>
      </c>
      <c r="B153" s="4" t="n">
        <v>0.459027777777778</v>
      </c>
      <c r="C153" s="1" t="n">
        <v>8</v>
      </c>
      <c r="D153" s="1" t="n">
        <v>6</v>
      </c>
      <c r="E153" s="1" t="n">
        <v>18</v>
      </c>
      <c r="G153" s="5" t="n">
        <f aca="false">C153*230*0.001</f>
        <v>1.84</v>
      </c>
      <c r="H153" s="5" t="n">
        <f aca="false">D153*230*0.001</f>
        <v>1.38</v>
      </c>
      <c r="I153" s="5" t="n">
        <f aca="false">E153*230*0.001</f>
        <v>4.14</v>
      </c>
      <c r="O153" s="1"/>
      <c r="P153" s="1"/>
      <c r="Q153" s="1"/>
    </row>
    <row r="154" customFormat="false" ht="12.75" hidden="false" customHeight="false" outlineLevel="0" collapsed="false">
      <c r="A154" s="3" t="n">
        <v>37496</v>
      </c>
      <c r="B154" s="4" t="n">
        <v>0.459722222222222</v>
      </c>
      <c r="C154" s="1" t="n">
        <v>8</v>
      </c>
      <c r="D154" s="1" t="n">
        <v>6</v>
      </c>
      <c r="E154" s="1" t="n">
        <v>18</v>
      </c>
      <c r="G154" s="5" t="n">
        <f aca="false">C154*230*0.001</f>
        <v>1.84</v>
      </c>
      <c r="H154" s="5" t="n">
        <f aca="false">D154*230*0.001</f>
        <v>1.38</v>
      </c>
      <c r="I154" s="5" t="n">
        <f aca="false">E154*230*0.001</f>
        <v>4.14</v>
      </c>
      <c r="O154" s="1"/>
      <c r="P154" s="1"/>
      <c r="Q154" s="1"/>
    </row>
    <row r="155" customFormat="false" ht="12.75" hidden="false" customHeight="false" outlineLevel="0" collapsed="false">
      <c r="A155" s="3" t="n">
        <v>37496</v>
      </c>
      <c r="B155" s="4" t="n">
        <v>0.460416666666667</v>
      </c>
      <c r="C155" s="1" t="n">
        <v>8</v>
      </c>
      <c r="D155" s="1" t="n">
        <v>6</v>
      </c>
      <c r="E155" s="1" t="n">
        <v>18</v>
      </c>
      <c r="G155" s="5" t="n">
        <f aca="false">C155*230*0.001</f>
        <v>1.84</v>
      </c>
      <c r="H155" s="5" t="n">
        <f aca="false">D155*230*0.001</f>
        <v>1.38</v>
      </c>
      <c r="I155" s="5" t="n">
        <f aca="false">E155*230*0.001</f>
        <v>4.14</v>
      </c>
      <c r="O155" s="1"/>
      <c r="P155" s="1"/>
      <c r="Q155" s="1"/>
    </row>
    <row r="156" customFormat="false" ht="12.75" hidden="false" customHeight="false" outlineLevel="0" collapsed="false">
      <c r="A156" s="3" t="n">
        <v>37496</v>
      </c>
      <c r="B156" s="4" t="n">
        <v>0.461111111111111</v>
      </c>
      <c r="C156" s="1" t="n">
        <v>11</v>
      </c>
      <c r="D156" s="1" t="n">
        <v>6</v>
      </c>
      <c r="E156" s="1" t="n">
        <v>18</v>
      </c>
      <c r="G156" s="5" t="n">
        <f aca="false">C156*230*0.001</f>
        <v>2.53</v>
      </c>
      <c r="H156" s="5" t="n">
        <f aca="false">D156*230*0.001</f>
        <v>1.38</v>
      </c>
      <c r="I156" s="5" t="n">
        <f aca="false">E156*230*0.001</f>
        <v>4.14</v>
      </c>
      <c r="O156" s="1"/>
      <c r="P156" s="1"/>
      <c r="Q156" s="1"/>
    </row>
    <row r="157" customFormat="false" ht="12.75" hidden="false" customHeight="false" outlineLevel="0" collapsed="false">
      <c r="A157" s="3" t="n">
        <v>37496</v>
      </c>
      <c r="B157" s="4" t="n">
        <v>0.461805555555556</v>
      </c>
      <c r="C157" s="1" t="n">
        <v>11</v>
      </c>
      <c r="D157" s="1" t="n">
        <v>6</v>
      </c>
      <c r="E157" s="1" t="n">
        <v>18</v>
      </c>
      <c r="G157" s="5" t="n">
        <f aca="false">C157*230*0.001</f>
        <v>2.53</v>
      </c>
      <c r="H157" s="5" t="n">
        <f aca="false">D157*230*0.001</f>
        <v>1.38</v>
      </c>
      <c r="I157" s="5" t="n">
        <f aca="false">E157*230*0.001</f>
        <v>4.14</v>
      </c>
      <c r="O157" s="1"/>
      <c r="P157" s="1"/>
      <c r="Q157" s="1"/>
    </row>
    <row r="158" customFormat="false" ht="12.75" hidden="false" customHeight="false" outlineLevel="0" collapsed="false">
      <c r="A158" s="3" t="n">
        <v>37496</v>
      </c>
      <c r="B158" s="4" t="n">
        <v>0.4625</v>
      </c>
      <c r="C158" s="1" t="n">
        <v>11</v>
      </c>
      <c r="D158" s="1" t="n">
        <v>6</v>
      </c>
      <c r="E158" s="1" t="n">
        <v>18</v>
      </c>
      <c r="G158" s="5" t="n">
        <f aca="false">C158*230*0.001</f>
        <v>2.53</v>
      </c>
      <c r="H158" s="5" t="n">
        <f aca="false">D158*230*0.001</f>
        <v>1.38</v>
      </c>
      <c r="I158" s="5" t="n">
        <f aca="false">E158*230*0.001</f>
        <v>4.14</v>
      </c>
      <c r="O158" s="1"/>
      <c r="P158" s="1"/>
      <c r="Q158" s="1"/>
    </row>
    <row r="159" customFormat="false" ht="12.75" hidden="false" customHeight="false" outlineLevel="0" collapsed="false">
      <c r="A159" s="3" t="n">
        <v>37496</v>
      </c>
      <c r="B159" s="4" t="n">
        <v>0.463194444444444</v>
      </c>
      <c r="C159" s="1" t="n">
        <v>11</v>
      </c>
      <c r="D159" s="1" t="n">
        <v>6</v>
      </c>
      <c r="E159" s="1" t="n">
        <v>18</v>
      </c>
      <c r="G159" s="5" t="n">
        <f aca="false">C159*230*0.001</f>
        <v>2.53</v>
      </c>
      <c r="H159" s="5" t="n">
        <f aca="false">D159*230*0.001</f>
        <v>1.38</v>
      </c>
      <c r="I159" s="5" t="n">
        <f aca="false">E159*230*0.001</f>
        <v>4.14</v>
      </c>
      <c r="O159" s="1"/>
      <c r="P159" s="1"/>
      <c r="Q159" s="1"/>
    </row>
    <row r="160" customFormat="false" ht="12.75" hidden="false" customHeight="false" outlineLevel="0" collapsed="false">
      <c r="A160" s="3" t="n">
        <v>37496</v>
      </c>
      <c r="B160" s="4" t="n">
        <v>0.463888888888889</v>
      </c>
      <c r="C160" s="1" t="n">
        <v>8</v>
      </c>
      <c r="D160" s="1" t="n">
        <v>6</v>
      </c>
      <c r="E160" s="1" t="n">
        <v>18</v>
      </c>
      <c r="G160" s="5" t="n">
        <f aca="false">C160*230*0.001</f>
        <v>1.84</v>
      </c>
      <c r="H160" s="5" t="n">
        <f aca="false">D160*230*0.001</f>
        <v>1.38</v>
      </c>
      <c r="I160" s="5" t="n">
        <f aca="false">E160*230*0.001</f>
        <v>4.14</v>
      </c>
      <c r="O160" s="1"/>
      <c r="P160" s="1"/>
      <c r="Q160" s="1"/>
    </row>
    <row r="161" customFormat="false" ht="12.75" hidden="false" customHeight="false" outlineLevel="0" collapsed="false">
      <c r="A161" s="3" t="n">
        <v>37496</v>
      </c>
      <c r="B161" s="4" t="n">
        <v>0.464583333333333</v>
      </c>
      <c r="C161" s="1" t="n">
        <v>8</v>
      </c>
      <c r="D161" s="1" t="n">
        <v>8</v>
      </c>
      <c r="E161" s="1" t="n">
        <v>18</v>
      </c>
      <c r="G161" s="5" t="n">
        <f aca="false">C161*230*0.001</f>
        <v>1.84</v>
      </c>
      <c r="H161" s="5" t="n">
        <f aca="false">D161*230*0.001</f>
        <v>1.84</v>
      </c>
      <c r="I161" s="5" t="n">
        <f aca="false">E161*230*0.001</f>
        <v>4.14</v>
      </c>
      <c r="O161" s="1"/>
      <c r="P161" s="1"/>
      <c r="Q161" s="1"/>
    </row>
    <row r="162" customFormat="false" ht="12.75" hidden="false" customHeight="false" outlineLevel="0" collapsed="false">
      <c r="A162" s="3" t="n">
        <v>37496</v>
      </c>
      <c r="B162" s="4" t="n">
        <v>0.465277777777778</v>
      </c>
      <c r="C162" s="1" t="n">
        <v>8</v>
      </c>
      <c r="D162" s="1" t="n">
        <v>6</v>
      </c>
      <c r="E162" s="1" t="n">
        <v>18</v>
      </c>
      <c r="G162" s="5" t="n">
        <f aca="false">C162*230*0.001</f>
        <v>1.84</v>
      </c>
      <c r="H162" s="5" t="n">
        <f aca="false">D162*230*0.001</f>
        <v>1.38</v>
      </c>
      <c r="I162" s="5" t="n">
        <f aca="false">E162*230*0.001</f>
        <v>4.14</v>
      </c>
      <c r="O162" s="1"/>
      <c r="P162" s="1"/>
      <c r="Q162" s="1"/>
    </row>
    <row r="163" customFormat="false" ht="12.75" hidden="false" customHeight="false" outlineLevel="0" collapsed="false">
      <c r="A163" s="3" t="n">
        <v>37496</v>
      </c>
      <c r="B163" s="4" t="n">
        <v>0.465972222222222</v>
      </c>
      <c r="C163" s="1" t="n">
        <v>8</v>
      </c>
      <c r="D163" s="1" t="n">
        <v>6</v>
      </c>
      <c r="E163" s="1" t="n">
        <v>18</v>
      </c>
      <c r="G163" s="5" t="n">
        <f aca="false">C163*230*0.001</f>
        <v>1.84</v>
      </c>
      <c r="H163" s="5" t="n">
        <f aca="false">D163*230*0.001</f>
        <v>1.38</v>
      </c>
      <c r="I163" s="5" t="n">
        <f aca="false">E163*230*0.001</f>
        <v>4.14</v>
      </c>
      <c r="O163" s="1"/>
      <c r="P163" s="1"/>
      <c r="Q163" s="1"/>
    </row>
    <row r="164" customFormat="false" ht="12.75" hidden="false" customHeight="false" outlineLevel="0" collapsed="false">
      <c r="A164" s="3" t="n">
        <v>37496</v>
      </c>
      <c r="B164" s="4" t="n">
        <v>0.466666666666667</v>
      </c>
      <c r="C164" s="1" t="n">
        <v>8</v>
      </c>
      <c r="D164" s="1" t="n">
        <v>6</v>
      </c>
      <c r="E164" s="1" t="n">
        <v>18</v>
      </c>
      <c r="G164" s="5" t="n">
        <f aca="false">C164*230*0.001</f>
        <v>1.84</v>
      </c>
      <c r="H164" s="5" t="n">
        <f aca="false">D164*230*0.001</f>
        <v>1.38</v>
      </c>
      <c r="I164" s="5" t="n">
        <f aca="false">E164*230*0.001</f>
        <v>4.14</v>
      </c>
      <c r="O164" s="1"/>
      <c r="P164" s="1"/>
      <c r="Q164" s="1"/>
    </row>
    <row r="165" customFormat="false" ht="12.75" hidden="false" customHeight="false" outlineLevel="0" collapsed="false">
      <c r="A165" s="3" t="n">
        <v>37496</v>
      </c>
      <c r="B165" s="4" t="n">
        <v>0.467361111111111</v>
      </c>
      <c r="C165" s="1" t="n">
        <v>11</v>
      </c>
      <c r="D165" s="1" t="n">
        <v>6</v>
      </c>
      <c r="E165" s="1" t="n">
        <v>18</v>
      </c>
      <c r="G165" s="5" t="n">
        <f aca="false">C165*230*0.001</f>
        <v>2.53</v>
      </c>
      <c r="H165" s="5" t="n">
        <f aca="false">D165*230*0.001</f>
        <v>1.38</v>
      </c>
      <c r="I165" s="5" t="n">
        <f aca="false">E165*230*0.001</f>
        <v>4.14</v>
      </c>
      <c r="O165" s="1"/>
      <c r="P165" s="1"/>
      <c r="Q165" s="1"/>
    </row>
    <row r="166" customFormat="false" ht="12.75" hidden="false" customHeight="false" outlineLevel="0" collapsed="false">
      <c r="A166" s="3" t="n">
        <v>37496</v>
      </c>
      <c r="B166" s="4" t="n">
        <v>0.468055555555556</v>
      </c>
      <c r="C166" s="1" t="n">
        <v>11</v>
      </c>
      <c r="D166" s="1" t="n">
        <v>6</v>
      </c>
      <c r="E166" s="1" t="n">
        <v>18</v>
      </c>
      <c r="G166" s="5" t="n">
        <f aca="false">C166*230*0.001</f>
        <v>2.53</v>
      </c>
      <c r="H166" s="5" t="n">
        <f aca="false">D166*230*0.001</f>
        <v>1.38</v>
      </c>
      <c r="I166" s="5" t="n">
        <f aca="false">E166*230*0.001</f>
        <v>4.14</v>
      </c>
      <c r="O166" s="1"/>
      <c r="P166" s="1"/>
      <c r="Q166" s="1"/>
    </row>
    <row r="167" customFormat="false" ht="12.75" hidden="false" customHeight="false" outlineLevel="0" collapsed="false">
      <c r="A167" s="3" t="n">
        <v>37496</v>
      </c>
      <c r="B167" s="4" t="n">
        <v>0.46875</v>
      </c>
      <c r="C167" s="1" t="n">
        <v>11</v>
      </c>
      <c r="D167" s="1" t="n">
        <v>17</v>
      </c>
      <c r="E167" s="1" t="n">
        <v>18</v>
      </c>
      <c r="G167" s="5" t="n">
        <f aca="false">C167*230*0.001</f>
        <v>2.53</v>
      </c>
      <c r="H167" s="5" t="n">
        <f aca="false">D167*230*0.001</f>
        <v>3.91</v>
      </c>
      <c r="I167" s="5" t="n">
        <f aca="false">E167*230*0.001</f>
        <v>4.14</v>
      </c>
      <c r="O167" s="1"/>
      <c r="P167" s="1"/>
      <c r="Q167" s="1"/>
    </row>
    <row r="168" customFormat="false" ht="12.75" hidden="false" customHeight="false" outlineLevel="0" collapsed="false">
      <c r="A168" s="3" t="n">
        <v>37496</v>
      </c>
      <c r="B168" s="4" t="n">
        <v>0.469444444444445</v>
      </c>
      <c r="C168" s="1" t="n">
        <v>11</v>
      </c>
      <c r="D168" s="1" t="n">
        <v>6</v>
      </c>
      <c r="E168" s="1" t="n">
        <v>18</v>
      </c>
      <c r="G168" s="5" t="n">
        <f aca="false">C168*230*0.001</f>
        <v>2.53</v>
      </c>
      <c r="H168" s="5" t="n">
        <f aca="false">D168*230*0.001</f>
        <v>1.38</v>
      </c>
      <c r="I168" s="5" t="n">
        <f aca="false">E168*230*0.001</f>
        <v>4.14</v>
      </c>
      <c r="O168" s="1"/>
      <c r="P168" s="1"/>
      <c r="Q168" s="1"/>
    </row>
    <row r="169" customFormat="false" ht="12.75" hidden="false" customHeight="false" outlineLevel="0" collapsed="false">
      <c r="A169" s="3" t="n">
        <v>37496</v>
      </c>
      <c r="B169" s="4" t="n">
        <v>0.470138888888889</v>
      </c>
      <c r="C169" s="1" t="n">
        <v>8</v>
      </c>
      <c r="D169" s="1" t="n">
        <v>6</v>
      </c>
      <c r="E169" s="1" t="n">
        <v>18</v>
      </c>
      <c r="G169" s="5" t="n">
        <f aca="false">C169*230*0.001</f>
        <v>1.84</v>
      </c>
      <c r="H169" s="5" t="n">
        <f aca="false">D169*230*0.001</f>
        <v>1.38</v>
      </c>
      <c r="I169" s="5" t="n">
        <f aca="false">E169*230*0.001</f>
        <v>4.14</v>
      </c>
      <c r="O169" s="1"/>
      <c r="P169" s="1"/>
      <c r="Q169" s="1"/>
    </row>
    <row r="170" customFormat="false" ht="12.75" hidden="false" customHeight="false" outlineLevel="0" collapsed="false">
      <c r="A170" s="3" t="n">
        <v>37496</v>
      </c>
      <c r="B170" s="4" t="n">
        <v>0.470833333333333</v>
      </c>
      <c r="C170" s="1" t="n">
        <v>8</v>
      </c>
      <c r="D170" s="1" t="n">
        <v>6</v>
      </c>
      <c r="E170" s="1" t="n">
        <v>18</v>
      </c>
      <c r="G170" s="5" t="n">
        <f aca="false">C170*230*0.001</f>
        <v>1.84</v>
      </c>
      <c r="H170" s="5" t="n">
        <f aca="false">D170*230*0.001</f>
        <v>1.38</v>
      </c>
      <c r="I170" s="5" t="n">
        <f aca="false">E170*230*0.001</f>
        <v>4.14</v>
      </c>
      <c r="O170" s="1"/>
      <c r="P170" s="1"/>
      <c r="Q170" s="1"/>
    </row>
    <row r="171" customFormat="false" ht="12.75" hidden="false" customHeight="false" outlineLevel="0" collapsed="false">
      <c r="A171" s="3" t="n">
        <v>37496</v>
      </c>
      <c r="B171" s="4" t="n">
        <v>0.471527777777778</v>
      </c>
      <c r="C171" s="1" t="n">
        <v>8</v>
      </c>
      <c r="D171" s="1" t="n">
        <v>6</v>
      </c>
      <c r="E171" s="1" t="n">
        <v>18</v>
      </c>
      <c r="G171" s="5" t="n">
        <f aca="false">C171*230*0.001</f>
        <v>1.84</v>
      </c>
      <c r="H171" s="5" t="n">
        <f aca="false">D171*230*0.001</f>
        <v>1.38</v>
      </c>
      <c r="I171" s="5" t="n">
        <f aca="false">E171*230*0.001</f>
        <v>4.14</v>
      </c>
      <c r="O171" s="1"/>
      <c r="P171" s="1"/>
      <c r="Q171" s="1"/>
    </row>
    <row r="172" customFormat="false" ht="12.75" hidden="false" customHeight="false" outlineLevel="0" collapsed="false">
      <c r="A172" s="3" t="n">
        <v>37496</v>
      </c>
      <c r="B172" s="4" t="n">
        <v>0.472222222222222</v>
      </c>
      <c r="C172" s="1" t="n">
        <v>8</v>
      </c>
      <c r="D172" s="1" t="n">
        <v>6</v>
      </c>
      <c r="E172" s="1" t="n">
        <v>18</v>
      </c>
      <c r="G172" s="5" t="n">
        <f aca="false">C172*230*0.001</f>
        <v>1.84</v>
      </c>
      <c r="H172" s="5" t="n">
        <f aca="false">D172*230*0.001</f>
        <v>1.38</v>
      </c>
      <c r="I172" s="5" t="n">
        <f aca="false">E172*230*0.001</f>
        <v>4.14</v>
      </c>
      <c r="O172" s="1"/>
      <c r="P172" s="1"/>
      <c r="Q172" s="1"/>
    </row>
    <row r="173" customFormat="false" ht="12.75" hidden="false" customHeight="false" outlineLevel="0" collapsed="false">
      <c r="A173" s="3" t="n">
        <v>37496</v>
      </c>
      <c r="B173" s="4" t="n">
        <v>0.472916666666667</v>
      </c>
      <c r="C173" s="1" t="n">
        <v>8</v>
      </c>
      <c r="D173" s="1" t="n">
        <v>6</v>
      </c>
      <c r="E173" s="1" t="n">
        <v>18</v>
      </c>
      <c r="G173" s="5" t="n">
        <f aca="false">C173*230*0.001</f>
        <v>1.84</v>
      </c>
      <c r="H173" s="5" t="n">
        <f aca="false">D173*230*0.001</f>
        <v>1.38</v>
      </c>
      <c r="I173" s="5" t="n">
        <f aca="false">E173*230*0.001</f>
        <v>4.14</v>
      </c>
      <c r="O173" s="1"/>
      <c r="P173" s="1"/>
      <c r="Q173" s="1"/>
    </row>
    <row r="174" customFormat="false" ht="12.75" hidden="false" customHeight="false" outlineLevel="0" collapsed="false">
      <c r="A174" s="3" t="n">
        <v>37496</v>
      </c>
      <c r="B174" s="4" t="n">
        <v>0.473611111111111</v>
      </c>
      <c r="C174" s="1" t="n">
        <v>11</v>
      </c>
      <c r="D174" s="1" t="n">
        <v>6</v>
      </c>
      <c r="E174" s="1" t="n">
        <v>18</v>
      </c>
      <c r="G174" s="5" t="n">
        <f aca="false">C174*230*0.001</f>
        <v>2.53</v>
      </c>
      <c r="H174" s="5" t="n">
        <f aca="false">D174*230*0.001</f>
        <v>1.38</v>
      </c>
      <c r="I174" s="5" t="n">
        <f aca="false">E174*230*0.001</f>
        <v>4.14</v>
      </c>
      <c r="O174" s="1"/>
      <c r="P174" s="1"/>
      <c r="Q174" s="1"/>
    </row>
    <row r="175" customFormat="false" ht="12.75" hidden="false" customHeight="false" outlineLevel="0" collapsed="false">
      <c r="A175" s="3" t="n">
        <v>37496</v>
      </c>
      <c r="B175" s="4" t="n">
        <v>0.474305555555556</v>
      </c>
      <c r="C175" s="1" t="n">
        <v>11</v>
      </c>
      <c r="D175" s="1" t="n">
        <v>6</v>
      </c>
      <c r="E175" s="1" t="n">
        <v>18</v>
      </c>
      <c r="G175" s="5" t="n">
        <f aca="false">C175*230*0.001</f>
        <v>2.53</v>
      </c>
      <c r="H175" s="5" t="n">
        <f aca="false">D175*230*0.001</f>
        <v>1.38</v>
      </c>
      <c r="I175" s="5" t="n">
        <f aca="false">E175*230*0.001</f>
        <v>4.14</v>
      </c>
      <c r="O175" s="1"/>
      <c r="P175" s="1"/>
      <c r="Q175" s="1"/>
    </row>
    <row r="176" customFormat="false" ht="12.75" hidden="false" customHeight="false" outlineLevel="0" collapsed="false">
      <c r="A176" s="3" t="n">
        <v>37496</v>
      </c>
      <c r="B176" s="4" t="n">
        <v>0.475</v>
      </c>
      <c r="C176" s="1" t="n">
        <v>11</v>
      </c>
      <c r="D176" s="1" t="n">
        <v>6</v>
      </c>
      <c r="E176" s="1" t="n">
        <v>18</v>
      </c>
      <c r="G176" s="5" t="n">
        <f aca="false">C176*230*0.001</f>
        <v>2.53</v>
      </c>
      <c r="H176" s="5" t="n">
        <f aca="false">D176*230*0.001</f>
        <v>1.38</v>
      </c>
      <c r="I176" s="5" t="n">
        <f aca="false">E176*230*0.001</f>
        <v>4.14</v>
      </c>
      <c r="O176" s="1"/>
      <c r="P176" s="1"/>
      <c r="Q176" s="1"/>
    </row>
    <row r="177" customFormat="false" ht="12.75" hidden="false" customHeight="false" outlineLevel="0" collapsed="false">
      <c r="A177" s="3" t="n">
        <v>37496</v>
      </c>
      <c r="B177" s="4" t="n">
        <v>0.475694444444444</v>
      </c>
      <c r="C177" s="1" t="n">
        <v>11</v>
      </c>
      <c r="D177" s="1" t="n">
        <v>6</v>
      </c>
      <c r="E177" s="1" t="n">
        <v>18</v>
      </c>
      <c r="G177" s="5" t="n">
        <f aca="false">C177*230*0.001</f>
        <v>2.53</v>
      </c>
      <c r="H177" s="5" t="n">
        <f aca="false">D177*230*0.001</f>
        <v>1.38</v>
      </c>
      <c r="I177" s="5" t="n">
        <f aca="false">E177*230*0.001</f>
        <v>4.14</v>
      </c>
      <c r="O177" s="1"/>
      <c r="P177" s="1"/>
      <c r="Q177" s="1"/>
    </row>
    <row r="178" customFormat="false" ht="12.75" hidden="false" customHeight="false" outlineLevel="0" collapsed="false">
      <c r="A178" s="3" t="n">
        <v>37496</v>
      </c>
      <c r="B178" s="4" t="n">
        <v>0.476388888888889</v>
      </c>
      <c r="C178" s="1" t="n">
        <v>8</v>
      </c>
      <c r="D178" s="1" t="n">
        <v>6</v>
      </c>
      <c r="E178" s="1" t="n">
        <v>18</v>
      </c>
      <c r="G178" s="5" t="n">
        <f aca="false">C178*230*0.001</f>
        <v>1.84</v>
      </c>
      <c r="H178" s="5" t="n">
        <f aca="false">D178*230*0.001</f>
        <v>1.38</v>
      </c>
      <c r="I178" s="5" t="n">
        <f aca="false">E178*230*0.001</f>
        <v>4.14</v>
      </c>
      <c r="O178" s="1"/>
      <c r="P178" s="1"/>
      <c r="Q178" s="1"/>
    </row>
    <row r="179" customFormat="false" ht="12.75" hidden="false" customHeight="false" outlineLevel="0" collapsed="false">
      <c r="A179" s="3" t="n">
        <v>37496</v>
      </c>
      <c r="B179" s="4" t="n">
        <v>0.477083333333333</v>
      </c>
      <c r="C179" s="1" t="n">
        <v>8</v>
      </c>
      <c r="D179" s="1" t="n">
        <v>6</v>
      </c>
      <c r="E179" s="1" t="n">
        <v>18</v>
      </c>
      <c r="G179" s="5" t="n">
        <f aca="false">C179*230*0.001</f>
        <v>1.84</v>
      </c>
      <c r="H179" s="5" t="n">
        <f aca="false">D179*230*0.001</f>
        <v>1.38</v>
      </c>
      <c r="I179" s="5" t="n">
        <f aca="false">E179*230*0.001</f>
        <v>4.14</v>
      </c>
      <c r="O179" s="1"/>
      <c r="P179" s="1"/>
      <c r="Q179" s="1"/>
    </row>
    <row r="180" customFormat="false" ht="12.75" hidden="false" customHeight="false" outlineLevel="0" collapsed="false">
      <c r="A180" s="3" t="n">
        <v>37496</v>
      </c>
      <c r="B180" s="4" t="n">
        <v>0.477777777777778</v>
      </c>
      <c r="C180" s="1" t="n">
        <v>8</v>
      </c>
      <c r="D180" s="1" t="n">
        <v>6</v>
      </c>
      <c r="E180" s="1" t="n">
        <v>18</v>
      </c>
      <c r="G180" s="5" t="n">
        <f aca="false">C180*230*0.001</f>
        <v>1.84</v>
      </c>
      <c r="H180" s="5" t="n">
        <f aca="false">D180*230*0.001</f>
        <v>1.38</v>
      </c>
      <c r="I180" s="5" t="n">
        <f aca="false">E180*230*0.001</f>
        <v>4.14</v>
      </c>
      <c r="O180" s="1"/>
      <c r="P180" s="1"/>
      <c r="Q180" s="1"/>
    </row>
    <row r="181" customFormat="false" ht="12.75" hidden="false" customHeight="false" outlineLevel="0" collapsed="false">
      <c r="A181" s="3" t="n">
        <v>37496</v>
      </c>
      <c r="B181" s="4" t="n">
        <v>0.478472222222222</v>
      </c>
      <c r="C181" s="1" t="n">
        <v>8</v>
      </c>
      <c r="D181" s="1" t="n">
        <v>6</v>
      </c>
      <c r="E181" s="1" t="n">
        <v>18</v>
      </c>
      <c r="G181" s="5" t="n">
        <f aca="false">C181*230*0.001</f>
        <v>1.84</v>
      </c>
      <c r="H181" s="5" t="n">
        <f aca="false">D181*230*0.001</f>
        <v>1.38</v>
      </c>
      <c r="I181" s="5" t="n">
        <f aca="false">E181*230*0.001</f>
        <v>4.14</v>
      </c>
      <c r="O181" s="1"/>
      <c r="P181" s="1"/>
      <c r="Q181" s="1"/>
    </row>
    <row r="182" customFormat="false" ht="12.75" hidden="false" customHeight="false" outlineLevel="0" collapsed="false">
      <c r="A182" s="3" t="n">
        <v>37496</v>
      </c>
      <c r="B182" s="4" t="n">
        <v>0.479166666666667</v>
      </c>
      <c r="C182" s="1" t="n">
        <v>8</v>
      </c>
      <c r="D182" s="1" t="n">
        <v>6</v>
      </c>
      <c r="E182" s="1" t="n">
        <v>18</v>
      </c>
      <c r="G182" s="5" t="n">
        <f aca="false">C182*230*0.001</f>
        <v>1.84</v>
      </c>
      <c r="H182" s="5" t="n">
        <f aca="false">D182*230*0.001</f>
        <v>1.38</v>
      </c>
      <c r="I182" s="5" t="n">
        <f aca="false">E182*230*0.001</f>
        <v>4.14</v>
      </c>
      <c r="O182" s="1"/>
      <c r="P182" s="1"/>
      <c r="Q182" s="1"/>
    </row>
    <row r="183" customFormat="false" ht="12.75" hidden="false" customHeight="false" outlineLevel="0" collapsed="false">
      <c r="A183" s="3" t="n">
        <v>37496</v>
      </c>
      <c r="B183" s="4" t="n">
        <v>0.479861111111111</v>
      </c>
      <c r="C183" s="1" t="n">
        <v>11</v>
      </c>
      <c r="D183" s="1" t="n">
        <v>6</v>
      </c>
      <c r="E183" s="1" t="n">
        <v>18</v>
      </c>
      <c r="G183" s="5" t="n">
        <f aca="false">C183*230*0.001</f>
        <v>2.53</v>
      </c>
      <c r="H183" s="5" t="n">
        <f aca="false">D183*230*0.001</f>
        <v>1.38</v>
      </c>
      <c r="I183" s="5" t="n">
        <f aca="false">E183*230*0.001</f>
        <v>4.14</v>
      </c>
      <c r="O183" s="1"/>
      <c r="P183" s="1"/>
      <c r="Q183" s="1"/>
    </row>
    <row r="184" customFormat="false" ht="12.75" hidden="false" customHeight="false" outlineLevel="0" collapsed="false">
      <c r="A184" s="3" t="n">
        <v>37496</v>
      </c>
      <c r="B184" s="4" t="n">
        <v>0.480555555555556</v>
      </c>
      <c r="C184" s="1" t="n">
        <v>11</v>
      </c>
      <c r="D184" s="1" t="n">
        <v>6</v>
      </c>
      <c r="E184" s="1" t="n">
        <v>18</v>
      </c>
      <c r="G184" s="5" t="n">
        <f aca="false">C184*230*0.001</f>
        <v>2.53</v>
      </c>
      <c r="H184" s="5" t="n">
        <f aca="false">D184*230*0.001</f>
        <v>1.38</v>
      </c>
      <c r="I184" s="5" t="n">
        <f aca="false">E184*230*0.001</f>
        <v>4.14</v>
      </c>
      <c r="O184" s="1"/>
      <c r="P184" s="1"/>
      <c r="Q184" s="1"/>
    </row>
    <row r="185" customFormat="false" ht="12.75" hidden="false" customHeight="false" outlineLevel="0" collapsed="false">
      <c r="A185" s="3" t="n">
        <v>37496</v>
      </c>
      <c r="B185" s="4" t="n">
        <v>0.48125</v>
      </c>
      <c r="C185" s="1" t="n">
        <v>11</v>
      </c>
      <c r="D185" s="1" t="n">
        <v>6</v>
      </c>
      <c r="E185" s="1" t="n">
        <v>18</v>
      </c>
      <c r="G185" s="5" t="n">
        <f aca="false">C185*230*0.001</f>
        <v>2.53</v>
      </c>
      <c r="H185" s="5" t="n">
        <f aca="false">D185*230*0.001</f>
        <v>1.38</v>
      </c>
      <c r="I185" s="5" t="n">
        <f aca="false">E185*230*0.001</f>
        <v>4.14</v>
      </c>
      <c r="O185" s="1"/>
      <c r="P185" s="1"/>
      <c r="Q185" s="1"/>
    </row>
    <row r="186" customFormat="false" ht="12.75" hidden="false" customHeight="false" outlineLevel="0" collapsed="false">
      <c r="A186" s="3" t="n">
        <v>37496</v>
      </c>
      <c r="B186" s="4" t="n">
        <v>0.481944444444444</v>
      </c>
      <c r="C186" s="1" t="n">
        <v>11</v>
      </c>
      <c r="D186" s="1" t="n">
        <v>6</v>
      </c>
      <c r="E186" s="1" t="n">
        <v>18</v>
      </c>
      <c r="G186" s="5" t="n">
        <f aca="false">C186*230*0.001</f>
        <v>2.53</v>
      </c>
      <c r="H186" s="5" t="n">
        <f aca="false">D186*230*0.001</f>
        <v>1.38</v>
      </c>
      <c r="I186" s="5" t="n">
        <f aca="false">E186*230*0.001</f>
        <v>4.14</v>
      </c>
      <c r="O186" s="1"/>
      <c r="P186" s="1"/>
      <c r="Q186" s="1"/>
    </row>
    <row r="187" customFormat="false" ht="12.75" hidden="false" customHeight="false" outlineLevel="0" collapsed="false">
      <c r="A187" s="3" t="n">
        <v>37496</v>
      </c>
      <c r="B187" s="4" t="n">
        <v>0.482638888888889</v>
      </c>
      <c r="C187" s="1" t="n">
        <v>8</v>
      </c>
      <c r="D187" s="1" t="n">
        <v>6</v>
      </c>
      <c r="E187" s="1" t="n">
        <v>18</v>
      </c>
      <c r="G187" s="5" t="n">
        <f aca="false">C187*230*0.001</f>
        <v>1.84</v>
      </c>
      <c r="H187" s="5" t="n">
        <f aca="false">D187*230*0.001</f>
        <v>1.38</v>
      </c>
      <c r="I187" s="5" t="n">
        <f aca="false">E187*230*0.001</f>
        <v>4.14</v>
      </c>
      <c r="O187" s="1"/>
      <c r="P187" s="1"/>
      <c r="Q187" s="1"/>
    </row>
    <row r="188" customFormat="false" ht="12.75" hidden="false" customHeight="false" outlineLevel="0" collapsed="false">
      <c r="A188" s="3" t="n">
        <v>37496</v>
      </c>
      <c r="B188" s="4" t="n">
        <v>0.483333333333333</v>
      </c>
      <c r="C188" s="1" t="n">
        <v>8</v>
      </c>
      <c r="D188" s="1" t="n">
        <v>8</v>
      </c>
      <c r="E188" s="1" t="n">
        <v>18</v>
      </c>
      <c r="G188" s="5" t="n">
        <f aca="false">C188*230*0.001</f>
        <v>1.84</v>
      </c>
      <c r="H188" s="5" t="n">
        <f aca="false">D188*230*0.001</f>
        <v>1.84</v>
      </c>
      <c r="I188" s="5" t="n">
        <f aca="false">E188*230*0.001</f>
        <v>4.14</v>
      </c>
      <c r="O188" s="1"/>
      <c r="P188" s="1"/>
      <c r="Q188" s="1"/>
    </row>
    <row r="189" customFormat="false" ht="12.75" hidden="false" customHeight="false" outlineLevel="0" collapsed="false">
      <c r="A189" s="3" t="n">
        <v>37496</v>
      </c>
      <c r="B189" s="4" t="n">
        <v>0.484027777777778</v>
      </c>
      <c r="C189" s="1" t="n">
        <v>8</v>
      </c>
      <c r="D189" s="1" t="n">
        <v>6</v>
      </c>
      <c r="E189" s="1" t="n">
        <v>18</v>
      </c>
      <c r="G189" s="5" t="n">
        <f aca="false">C189*230*0.001</f>
        <v>1.84</v>
      </c>
      <c r="H189" s="5" t="n">
        <f aca="false">D189*230*0.001</f>
        <v>1.38</v>
      </c>
      <c r="I189" s="5" t="n">
        <f aca="false">E189*230*0.001</f>
        <v>4.14</v>
      </c>
      <c r="O189" s="1"/>
      <c r="P189" s="1"/>
      <c r="Q189" s="1"/>
    </row>
    <row r="190" customFormat="false" ht="12.75" hidden="false" customHeight="false" outlineLevel="0" collapsed="false">
      <c r="A190" s="3" t="n">
        <v>37496</v>
      </c>
      <c r="B190" s="4" t="n">
        <v>0.484722222222222</v>
      </c>
      <c r="C190" s="1" t="n">
        <v>8</v>
      </c>
      <c r="D190" s="1" t="n">
        <v>6</v>
      </c>
      <c r="E190" s="1" t="n">
        <v>18</v>
      </c>
      <c r="G190" s="5" t="n">
        <f aca="false">C190*230*0.001</f>
        <v>1.84</v>
      </c>
      <c r="H190" s="5" t="n">
        <f aca="false">D190*230*0.001</f>
        <v>1.38</v>
      </c>
      <c r="I190" s="5" t="n">
        <f aca="false">E190*230*0.001</f>
        <v>4.14</v>
      </c>
      <c r="O190" s="1"/>
      <c r="P190" s="1"/>
      <c r="Q190" s="1"/>
    </row>
    <row r="191" customFormat="false" ht="12.75" hidden="false" customHeight="false" outlineLevel="0" collapsed="false">
      <c r="A191" s="3" t="n">
        <v>37496</v>
      </c>
      <c r="B191" s="4" t="n">
        <v>0.485416666666667</v>
      </c>
      <c r="C191" s="1" t="n">
        <v>8</v>
      </c>
      <c r="D191" s="1" t="n">
        <v>6</v>
      </c>
      <c r="E191" s="1" t="n">
        <v>18</v>
      </c>
      <c r="G191" s="5" t="n">
        <f aca="false">C191*230*0.001</f>
        <v>1.84</v>
      </c>
      <c r="H191" s="5" t="n">
        <f aca="false">D191*230*0.001</f>
        <v>1.38</v>
      </c>
      <c r="I191" s="5" t="n">
        <f aca="false">E191*230*0.001</f>
        <v>4.14</v>
      </c>
      <c r="O191" s="1"/>
      <c r="P191" s="1"/>
      <c r="Q191" s="1"/>
    </row>
    <row r="192" customFormat="false" ht="12.75" hidden="false" customHeight="false" outlineLevel="0" collapsed="false">
      <c r="A192" s="3" t="n">
        <v>37496</v>
      </c>
      <c r="B192" s="4" t="n">
        <v>0.486111111111111</v>
      </c>
      <c r="C192" s="1" t="n">
        <v>8</v>
      </c>
      <c r="D192" s="1" t="n">
        <v>6</v>
      </c>
      <c r="E192" s="1" t="n">
        <v>18</v>
      </c>
      <c r="G192" s="5" t="n">
        <f aca="false">C192*230*0.001</f>
        <v>1.84</v>
      </c>
      <c r="H192" s="5" t="n">
        <f aca="false">D192*230*0.001</f>
        <v>1.38</v>
      </c>
      <c r="I192" s="5" t="n">
        <f aca="false">E192*230*0.001</f>
        <v>4.14</v>
      </c>
      <c r="O192" s="1"/>
      <c r="P192" s="1"/>
      <c r="Q192" s="1"/>
    </row>
    <row r="193" customFormat="false" ht="12.75" hidden="false" customHeight="false" outlineLevel="0" collapsed="false">
      <c r="A193" s="3" t="n">
        <v>37496</v>
      </c>
      <c r="B193" s="4" t="n">
        <v>0.486805555555556</v>
      </c>
      <c r="C193" s="1" t="n">
        <v>11</v>
      </c>
      <c r="D193" s="1" t="n">
        <v>6</v>
      </c>
      <c r="E193" s="1" t="n">
        <v>18</v>
      </c>
      <c r="G193" s="5" t="n">
        <f aca="false">C193*230*0.001</f>
        <v>2.53</v>
      </c>
      <c r="H193" s="5" t="n">
        <f aca="false">D193*230*0.001</f>
        <v>1.38</v>
      </c>
      <c r="I193" s="5" t="n">
        <f aca="false">E193*230*0.001</f>
        <v>4.14</v>
      </c>
      <c r="O193" s="1"/>
      <c r="P193" s="1"/>
      <c r="Q193" s="1"/>
    </row>
    <row r="194" customFormat="false" ht="12.75" hidden="false" customHeight="false" outlineLevel="0" collapsed="false">
      <c r="A194" s="3" t="n">
        <v>37496</v>
      </c>
      <c r="B194" s="4" t="n">
        <v>0.4875</v>
      </c>
      <c r="C194" s="1" t="n">
        <v>11</v>
      </c>
      <c r="D194" s="1" t="n">
        <v>17</v>
      </c>
      <c r="E194" s="1" t="n">
        <v>18</v>
      </c>
      <c r="G194" s="5" t="n">
        <f aca="false">C194*230*0.001</f>
        <v>2.53</v>
      </c>
      <c r="H194" s="5" t="n">
        <f aca="false">D194*230*0.001</f>
        <v>3.91</v>
      </c>
      <c r="I194" s="5" t="n">
        <f aca="false">E194*230*0.001</f>
        <v>4.14</v>
      </c>
      <c r="O194" s="1"/>
      <c r="P194" s="1"/>
      <c r="Q194" s="1"/>
    </row>
    <row r="195" customFormat="false" ht="12.75" hidden="false" customHeight="false" outlineLevel="0" collapsed="false">
      <c r="A195" s="3" t="n">
        <v>37496</v>
      </c>
      <c r="B195" s="4" t="n">
        <v>0.488194444444444</v>
      </c>
      <c r="C195" s="1" t="n">
        <v>11</v>
      </c>
      <c r="D195" s="1" t="n">
        <v>6</v>
      </c>
      <c r="E195" s="1" t="n">
        <v>18</v>
      </c>
      <c r="G195" s="5" t="n">
        <f aca="false">C195*230*0.001</f>
        <v>2.53</v>
      </c>
      <c r="H195" s="5" t="n">
        <f aca="false">D195*230*0.001</f>
        <v>1.38</v>
      </c>
      <c r="I195" s="5" t="n">
        <f aca="false">E195*230*0.001</f>
        <v>4.14</v>
      </c>
      <c r="O195" s="1"/>
      <c r="P195" s="1"/>
      <c r="Q195" s="1"/>
    </row>
    <row r="196" customFormat="false" ht="12.75" hidden="false" customHeight="false" outlineLevel="0" collapsed="false">
      <c r="A196" s="3" t="n">
        <v>37496</v>
      </c>
      <c r="B196" s="4" t="n">
        <v>0.488888888888889</v>
      </c>
      <c r="C196" s="1" t="n">
        <v>11</v>
      </c>
      <c r="D196" s="1" t="n">
        <v>6</v>
      </c>
      <c r="E196" s="1" t="n">
        <v>18</v>
      </c>
      <c r="G196" s="5" t="n">
        <f aca="false">C196*230*0.001</f>
        <v>2.53</v>
      </c>
      <c r="H196" s="5" t="n">
        <f aca="false">D196*230*0.001</f>
        <v>1.38</v>
      </c>
      <c r="I196" s="5" t="n">
        <f aca="false">E196*230*0.001</f>
        <v>4.14</v>
      </c>
      <c r="O196" s="1"/>
      <c r="P196" s="1"/>
      <c r="Q196" s="1"/>
    </row>
    <row r="197" customFormat="false" ht="12.75" hidden="false" customHeight="false" outlineLevel="0" collapsed="false">
      <c r="A197" s="3" t="n">
        <v>37496</v>
      </c>
      <c r="B197" s="4" t="n">
        <v>0.489583333333333</v>
      </c>
      <c r="C197" s="1" t="n">
        <v>11</v>
      </c>
      <c r="D197" s="1" t="n">
        <v>6</v>
      </c>
      <c r="E197" s="1" t="n">
        <v>18</v>
      </c>
      <c r="G197" s="5" t="n">
        <f aca="false">C197*230*0.001</f>
        <v>2.53</v>
      </c>
      <c r="H197" s="5" t="n">
        <f aca="false">D197*230*0.001</f>
        <v>1.38</v>
      </c>
      <c r="I197" s="5" t="n">
        <f aca="false">E197*230*0.001</f>
        <v>4.14</v>
      </c>
      <c r="O197" s="1"/>
      <c r="P197" s="1"/>
      <c r="Q197" s="1"/>
    </row>
    <row r="198" customFormat="false" ht="12.75" hidden="false" customHeight="false" outlineLevel="0" collapsed="false">
      <c r="A198" s="3" t="n">
        <v>37496</v>
      </c>
      <c r="B198" s="4" t="n">
        <v>0.490277777777778</v>
      </c>
      <c r="C198" s="1" t="n">
        <v>8</v>
      </c>
      <c r="D198" s="1" t="n">
        <v>8</v>
      </c>
      <c r="E198" s="1" t="n">
        <v>18</v>
      </c>
      <c r="G198" s="5" t="n">
        <f aca="false">C198*230*0.001</f>
        <v>1.84</v>
      </c>
      <c r="H198" s="5" t="n">
        <f aca="false">D198*230*0.001</f>
        <v>1.84</v>
      </c>
      <c r="I198" s="5" t="n">
        <f aca="false">E198*230*0.001</f>
        <v>4.14</v>
      </c>
      <c r="O198" s="1"/>
      <c r="P198" s="1"/>
      <c r="Q198" s="1"/>
    </row>
    <row r="199" customFormat="false" ht="12.75" hidden="false" customHeight="false" outlineLevel="0" collapsed="false">
      <c r="A199" s="3" t="n">
        <v>37496</v>
      </c>
      <c r="B199" s="4" t="n">
        <v>0.490972222222222</v>
      </c>
      <c r="C199" s="1" t="n">
        <v>8</v>
      </c>
      <c r="D199" s="1" t="n">
        <v>6</v>
      </c>
      <c r="E199" s="1" t="n">
        <v>18</v>
      </c>
      <c r="G199" s="5" t="n">
        <f aca="false">C199*230*0.001</f>
        <v>1.84</v>
      </c>
      <c r="H199" s="5" t="n">
        <f aca="false">D199*230*0.001</f>
        <v>1.38</v>
      </c>
      <c r="I199" s="5" t="n">
        <f aca="false">E199*230*0.001</f>
        <v>4.14</v>
      </c>
      <c r="O199" s="1"/>
      <c r="P199" s="1"/>
      <c r="Q199" s="1"/>
    </row>
    <row r="200" customFormat="false" ht="12.75" hidden="false" customHeight="false" outlineLevel="0" collapsed="false">
      <c r="A200" s="3" t="n">
        <v>37496</v>
      </c>
      <c r="B200" s="4" t="n">
        <v>0.491666666666667</v>
      </c>
      <c r="C200" s="1" t="n">
        <v>8</v>
      </c>
      <c r="D200" s="1" t="n">
        <v>6</v>
      </c>
      <c r="E200" s="1" t="n">
        <v>18</v>
      </c>
      <c r="G200" s="5" t="n">
        <f aca="false">C200*230*0.001</f>
        <v>1.84</v>
      </c>
      <c r="H200" s="5" t="n">
        <f aca="false">D200*230*0.001</f>
        <v>1.38</v>
      </c>
      <c r="I200" s="5" t="n">
        <f aca="false">E200*230*0.001</f>
        <v>4.14</v>
      </c>
      <c r="O200" s="1"/>
      <c r="P200" s="1"/>
      <c r="Q200" s="1"/>
    </row>
    <row r="201" customFormat="false" ht="12.75" hidden="false" customHeight="false" outlineLevel="0" collapsed="false">
      <c r="A201" s="3" t="n">
        <v>37496</v>
      </c>
      <c r="B201" s="4" t="n">
        <v>0.492361111111111</v>
      </c>
      <c r="C201" s="1" t="n">
        <v>8</v>
      </c>
      <c r="D201" s="1" t="n">
        <v>6</v>
      </c>
      <c r="E201" s="1" t="n">
        <v>18</v>
      </c>
      <c r="G201" s="5" t="n">
        <f aca="false">C201*230*0.001</f>
        <v>1.84</v>
      </c>
      <c r="H201" s="5" t="n">
        <f aca="false">D201*230*0.001</f>
        <v>1.38</v>
      </c>
      <c r="I201" s="5" t="n">
        <f aca="false">E201*230*0.001</f>
        <v>4.14</v>
      </c>
      <c r="O201" s="1"/>
      <c r="P201" s="1"/>
      <c r="Q201" s="1"/>
    </row>
    <row r="202" customFormat="false" ht="12.75" hidden="false" customHeight="false" outlineLevel="0" collapsed="false">
      <c r="A202" s="3" t="n">
        <v>37496</v>
      </c>
      <c r="B202" s="4" t="n">
        <v>0.493055555555556</v>
      </c>
      <c r="C202" s="1" t="n">
        <v>8</v>
      </c>
      <c r="D202" s="1" t="n">
        <v>8</v>
      </c>
      <c r="E202" s="1" t="n">
        <v>18</v>
      </c>
      <c r="G202" s="5" t="n">
        <f aca="false">C202*230*0.001</f>
        <v>1.84</v>
      </c>
      <c r="H202" s="5" t="n">
        <f aca="false">D202*230*0.001</f>
        <v>1.84</v>
      </c>
      <c r="I202" s="5" t="n">
        <f aca="false">E202*230*0.001</f>
        <v>4.14</v>
      </c>
      <c r="O202" s="1"/>
      <c r="P202" s="1"/>
      <c r="Q202" s="1"/>
    </row>
    <row r="203" customFormat="false" ht="12.75" hidden="false" customHeight="false" outlineLevel="0" collapsed="false">
      <c r="A203" s="3" t="n">
        <v>37496</v>
      </c>
      <c r="B203" s="4" t="n">
        <v>0.49375</v>
      </c>
      <c r="C203" s="1" t="n">
        <v>11</v>
      </c>
      <c r="D203" s="1" t="n">
        <v>8</v>
      </c>
      <c r="E203" s="1" t="n">
        <v>18</v>
      </c>
      <c r="G203" s="5" t="n">
        <f aca="false">C203*230*0.001</f>
        <v>2.53</v>
      </c>
      <c r="H203" s="5" t="n">
        <f aca="false">D203*230*0.001</f>
        <v>1.84</v>
      </c>
      <c r="I203" s="5" t="n">
        <f aca="false">E203*230*0.001</f>
        <v>4.14</v>
      </c>
      <c r="O203" s="1"/>
      <c r="P203" s="1"/>
      <c r="Q203" s="1"/>
    </row>
    <row r="204" customFormat="false" ht="12.75" hidden="false" customHeight="false" outlineLevel="0" collapsed="false">
      <c r="A204" s="3" t="n">
        <v>37496</v>
      </c>
      <c r="B204" s="4" t="n">
        <v>0.494444444444444</v>
      </c>
      <c r="C204" s="1" t="n">
        <v>11</v>
      </c>
      <c r="D204" s="1" t="n">
        <v>6</v>
      </c>
      <c r="E204" s="1" t="n">
        <v>18</v>
      </c>
      <c r="G204" s="5" t="n">
        <f aca="false">C204*230*0.001</f>
        <v>2.53</v>
      </c>
      <c r="H204" s="5" t="n">
        <f aca="false">D204*230*0.001</f>
        <v>1.38</v>
      </c>
      <c r="I204" s="5" t="n">
        <f aca="false">E204*230*0.001</f>
        <v>4.14</v>
      </c>
      <c r="O204" s="1"/>
      <c r="P204" s="1"/>
      <c r="Q204" s="1"/>
    </row>
    <row r="205" customFormat="false" ht="12.75" hidden="false" customHeight="false" outlineLevel="0" collapsed="false">
      <c r="A205" s="3" t="n">
        <v>37496</v>
      </c>
      <c r="B205" s="4" t="n">
        <v>0.495138888888889</v>
      </c>
      <c r="C205" s="1" t="n">
        <v>11</v>
      </c>
      <c r="D205" s="1" t="n">
        <v>6</v>
      </c>
      <c r="E205" s="1" t="n">
        <v>18</v>
      </c>
      <c r="G205" s="5" t="n">
        <f aca="false">C205*230*0.001</f>
        <v>2.53</v>
      </c>
      <c r="H205" s="5" t="n">
        <f aca="false">D205*230*0.001</f>
        <v>1.38</v>
      </c>
      <c r="I205" s="5" t="n">
        <f aca="false">E205*230*0.001</f>
        <v>4.14</v>
      </c>
      <c r="O205" s="1"/>
      <c r="P205" s="1"/>
      <c r="Q205" s="1"/>
    </row>
    <row r="206" customFormat="false" ht="12.75" hidden="false" customHeight="false" outlineLevel="0" collapsed="false">
      <c r="A206" s="3" t="n">
        <v>37496</v>
      </c>
      <c r="B206" s="4" t="n">
        <v>0.495833333333333</v>
      </c>
      <c r="C206" s="1" t="n">
        <v>11</v>
      </c>
      <c r="D206" s="1" t="n">
        <v>6</v>
      </c>
      <c r="E206" s="1" t="n">
        <v>18</v>
      </c>
      <c r="G206" s="5" t="n">
        <f aca="false">C206*230*0.001</f>
        <v>2.53</v>
      </c>
      <c r="H206" s="5" t="n">
        <f aca="false">D206*230*0.001</f>
        <v>1.38</v>
      </c>
      <c r="I206" s="5" t="n">
        <f aca="false">E206*230*0.001</f>
        <v>4.14</v>
      </c>
      <c r="O206" s="1"/>
      <c r="P206" s="1"/>
      <c r="Q206" s="1"/>
    </row>
    <row r="207" customFormat="false" ht="12.75" hidden="false" customHeight="false" outlineLevel="0" collapsed="false">
      <c r="A207" s="3" t="n">
        <v>37496</v>
      </c>
      <c r="B207" s="4" t="n">
        <v>0.496527777777778</v>
      </c>
      <c r="C207" s="1" t="n">
        <v>11</v>
      </c>
      <c r="D207" s="1" t="n">
        <v>6</v>
      </c>
      <c r="E207" s="1" t="n">
        <v>18</v>
      </c>
      <c r="G207" s="5" t="n">
        <f aca="false">C207*230*0.001</f>
        <v>2.53</v>
      </c>
      <c r="H207" s="5" t="n">
        <f aca="false">D207*230*0.001</f>
        <v>1.38</v>
      </c>
      <c r="I207" s="5" t="n">
        <f aca="false">E207*230*0.001</f>
        <v>4.14</v>
      </c>
      <c r="O207" s="1"/>
      <c r="P207" s="1"/>
      <c r="Q207" s="1"/>
    </row>
    <row r="208" customFormat="false" ht="12.75" hidden="false" customHeight="false" outlineLevel="0" collapsed="false">
      <c r="A208" s="3" t="n">
        <v>37496</v>
      </c>
      <c r="B208" s="4" t="n">
        <v>0.497222222222222</v>
      </c>
      <c r="C208" s="1" t="n">
        <v>8</v>
      </c>
      <c r="D208" s="1" t="n">
        <v>6</v>
      </c>
      <c r="E208" s="1" t="n">
        <v>18</v>
      </c>
      <c r="G208" s="5" t="n">
        <f aca="false">C208*230*0.001</f>
        <v>1.84</v>
      </c>
      <c r="H208" s="5" t="n">
        <f aca="false">D208*230*0.001</f>
        <v>1.38</v>
      </c>
      <c r="I208" s="5" t="n">
        <f aca="false">E208*230*0.001</f>
        <v>4.14</v>
      </c>
      <c r="O208" s="1"/>
      <c r="P208" s="1"/>
      <c r="Q208" s="1"/>
    </row>
    <row r="209" customFormat="false" ht="12.75" hidden="false" customHeight="false" outlineLevel="0" collapsed="false">
      <c r="A209" s="3" t="n">
        <v>37496</v>
      </c>
      <c r="B209" s="4" t="n">
        <v>0.497916666666667</v>
      </c>
      <c r="C209" s="1" t="n">
        <v>8</v>
      </c>
      <c r="D209" s="1" t="n">
        <v>6</v>
      </c>
      <c r="E209" s="1" t="n">
        <v>18</v>
      </c>
      <c r="G209" s="5" t="n">
        <f aca="false">C209*230*0.001</f>
        <v>1.84</v>
      </c>
      <c r="H209" s="5" t="n">
        <f aca="false">D209*230*0.001</f>
        <v>1.38</v>
      </c>
      <c r="I209" s="5" t="n">
        <f aca="false">E209*230*0.001</f>
        <v>4.14</v>
      </c>
      <c r="O209" s="1"/>
      <c r="P209" s="1"/>
      <c r="Q209" s="1"/>
    </row>
    <row r="210" customFormat="false" ht="12.75" hidden="false" customHeight="false" outlineLevel="0" collapsed="false">
      <c r="A210" s="3" t="n">
        <v>37496</v>
      </c>
      <c r="B210" s="4" t="n">
        <v>0.498611111111111</v>
      </c>
      <c r="C210" s="1" t="n">
        <v>8</v>
      </c>
      <c r="D210" s="1" t="n">
        <v>6</v>
      </c>
      <c r="E210" s="1" t="n">
        <v>18</v>
      </c>
      <c r="G210" s="5" t="n">
        <f aca="false">C210*230*0.001</f>
        <v>1.84</v>
      </c>
      <c r="H210" s="5" t="n">
        <f aca="false">D210*230*0.001</f>
        <v>1.38</v>
      </c>
      <c r="I210" s="5" t="n">
        <f aca="false">E210*230*0.001</f>
        <v>4.14</v>
      </c>
      <c r="O210" s="1"/>
      <c r="P210" s="1"/>
      <c r="Q210" s="1"/>
    </row>
    <row r="211" customFormat="false" ht="12.75" hidden="false" customHeight="false" outlineLevel="0" collapsed="false">
      <c r="A211" s="3" t="n">
        <v>37496</v>
      </c>
      <c r="B211" s="4" t="n">
        <v>0.499305555555556</v>
      </c>
      <c r="C211" s="1" t="n">
        <v>8</v>
      </c>
      <c r="D211" s="1" t="n">
        <v>6</v>
      </c>
      <c r="E211" s="1" t="n">
        <v>18</v>
      </c>
      <c r="G211" s="5" t="n">
        <f aca="false">C211*230*0.001</f>
        <v>1.84</v>
      </c>
      <c r="H211" s="5" t="n">
        <f aca="false">D211*230*0.001</f>
        <v>1.38</v>
      </c>
      <c r="I211" s="5" t="n">
        <f aca="false">E211*230*0.001</f>
        <v>4.14</v>
      </c>
      <c r="O211" s="1"/>
      <c r="P211" s="1"/>
      <c r="Q211" s="1"/>
    </row>
    <row r="212" customFormat="false" ht="12.75" hidden="false" customHeight="false" outlineLevel="0" collapsed="false">
      <c r="A212" s="3" t="n">
        <v>37496</v>
      </c>
      <c r="B212" s="4" t="n">
        <v>0.5</v>
      </c>
      <c r="C212" s="1" t="n">
        <v>8</v>
      </c>
      <c r="D212" s="1" t="n">
        <v>6</v>
      </c>
      <c r="E212" s="1" t="n">
        <v>18</v>
      </c>
      <c r="G212" s="5" t="n">
        <f aca="false">C212*230*0.001</f>
        <v>1.84</v>
      </c>
      <c r="H212" s="5" t="n">
        <f aca="false">D212*230*0.001</f>
        <v>1.38</v>
      </c>
      <c r="I212" s="5" t="n">
        <f aca="false">E212*230*0.001</f>
        <v>4.14</v>
      </c>
      <c r="O212" s="1"/>
      <c r="P212" s="1"/>
      <c r="Q212" s="1"/>
    </row>
    <row r="213" customFormat="false" ht="12.75" hidden="false" customHeight="false" outlineLevel="0" collapsed="false">
      <c r="A213" s="3" t="n">
        <v>37496</v>
      </c>
      <c r="B213" s="4" t="n">
        <v>0.500694444444444</v>
      </c>
      <c r="C213" s="1" t="n">
        <v>11</v>
      </c>
      <c r="D213" s="1" t="n">
        <v>8</v>
      </c>
      <c r="E213" s="1" t="n">
        <v>18</v>
      </c>
      <c r="G213" s="5" t="n">
        <f aca="false">C213*230*0.001</f>
        <v>2.53</v>
      </c>
      <c r="H213" s="5" t="n">
        <f aca="false">D213*230*0.001</f>
        <v>1.84</v>
      </c>
      <c r="I213" s="5" t="n">
        <f aca="false">E213*230*0.001</f>
        <v>4.14</v>
      </c>
      <c r="O213" s="1"/>
      <c r="P213" s="1"/>
      <c r="Q213" s="1"/>
    </row>
    <row r="214" customFormat="false" ht="12.75" hidden="false" customHeight="false" outlineLevel="0" collapsed="false">
      <c r="A214" s="3" t="n">
        <v>37496</v>
      </c>
      <c r="B214" s="4" t="n">
        <v>0.501388888888889</v>
      </c>
      <c r="C214" s="1" t="n">
        <v>6</v>
      </c>
      <c r="D214" s="1" t="n">
        <v>6</v>
      </c>
      <c r="E214" s="1" t="n">
        <v>18</v>
      </c>
      <c r="G214" s="5" t="n">
        <f aca="false">C214*230*0.001</f>
        <v>1.38</v>
      </c>
      <c r="H214" s="5" t="n">
        <f aca="false">D214*230*0.001</f>
        <v>1.38</v>
      </c>
      <c r="I214" s="5" t="n">
        <f aca="false">E214*230*0.001</f>
        <v>4.14</v>
      </c>
      <c r="O214" s="1"/>
      <c r="P214" s="1"/>
      <c r="Q214" s="1"/>
    </row>
    <row r="215" customFormat="false" ht="12.75" hidden="false" customHeight="false" outlineLevel="0" collapsed="false">
      <c r="A215" s="3" t="n">
        <v>37496</v>
      </c>
      <c r="B215" s="4" t="n">
        <v>0.502083333333333</v>
      </c>
      <c r="C215" s="1" t="n">
        <v>6</v>
      </c>
      <c r="D215" s="1" t="n">
        <v>6</v>
      </c>
      <c r="E215" s="1" t="n">
        <v>18</v>
      </c>
      <c r="G215" s="5" t="n">
        <f aca="false">C215*230*0.001</f>
        <v>1.38</v>
      </c>
      <c r="H215" s="5" t="n">
        <f aca="false">D215*230*0.001</f>
        <v>1.38</v>
      </c>
      <c r="I215" s="5" t="n">
        <f aca="false">E215*230*0.001</f>
        <v>4.14</v>
      </c>
      <c r="O215" s="1"/>
      <c r="P215" s="1"/>
      <c r="Q215" s="1"/>
    </row>
    <row r="216" customFormat="false" ht="12.75" hidden="false" customHeight="false" outlineLevel="0" collapsed="false">
      <c r="A216" s="3" t="n">
        <v>37496</v>
      </c>
      <c r="B216" s="4" t="n">
        <v>0.502777777777778</v>
      </c>
      <c r="C216" s="1" t="n">
        <v>6</v>
      </c>
      <c r="D216" s="1" t="n">
        <v>6</v>
      </c>
      <c r="E216" s="1" t="n">
        <v>18</v>
      </c>
      <c r="G216" s="5" t="n">
        <f aca="false">C216*230*0.001</f>
        <v>1.38</v>
      </c>
      <c r="H216" s="5" t="n">
        <f aca="false">D216*230*0.001</f>
        <v>1.38</v>
      </c>
      <c r="I216" s="5" t="n">
        <f aca="false">E216*230*0.001</f>
        <v>4.14</v>
      </c>
      <c r="O216" s="1"/>
      <c r="P216" s="1"/>
      <c r="Q216" s="1"/>
    </row>
    <row r="217" customFormat="false" ht="12.75" hidden="false" customHeight="false" outlineLevel="0" collapsed="false">
      <c r="A217" s="3" t="n">
        <v>37496</v>
      </c>
      <c r="B217" s="4" t="n">
        <v>0.503472222222222</v>
      </c>
      <c r="C217" s="1" t="n">
        <v>3</v>
      </c>
      <c r="D217" s="1" t="n">
        <v>6</v>
      </c>
      <c r="E217" s="1" t="n">
        <v>18</v>
      </c>
      <c r="G217" s="5" t="n">
        <f aca="false">C217*230*0.001</f>
        <v>0.69</v>
      </c>
      <c r="H217" s="5" t="n">
        <f aca="false">D217*230*0.001</f>
        <v>1.38</v>
      </c>
      <c r="I217" s="5" t="n">
        <f aca="false">E217*230*0.001</f>
        <v>4.14</v>
      </c>
      <c r="O217" s="1"/>
      <c r="P217" s="1"/>
      <c r="Q217" s="1"/>
    </row>
    <row r="218" customFormat="false" ht="12.75" hidden="false" customHeight="false" outlineLevel="0" collapsed="false">
      <c r="A218" s="3" t="n">
        <v>37496</v>
      </c>
      <c r="B218" s="4" t="n">
        <v>0.504166666666667</v>
      </c>
      <c r="C218" s="1" t="n">
        <v>3</v>
      </c>
      <c r="D218" s="1" t="n">
        <v>6</v>
      </c>
      <c r="E218" s="1" t="n">
        <v>18</v>
      </c>
      <c r="G218" s="5" t="n">
        <f aca="false">C218*230*0.001</f>
        <v>0.69</v>
      </c>
      <c r="H218" s="5" t="n">
        <f aca="false">D218*230*0.001</f>
        <v>1.38</v>
      </c>
      <c r="I218" s="5" t="n">
        <f aca="false">E218*230*0.001</f>
        <v>4.14</v>
      </c>
      <c r="O218" s="1"/>
      <c r="P218" s="1"/>
      <c r="Q218" s="1"/>
    </row>
    <row r="219" customFormat="false" ht="12.75" hidden="false" customHeight="false" outlineLevel="0" collapsed="false">
      <c r="A219" s="3" t="n">
        <v>37496</v>
      </c>
      <c r="B219" s="4" t="n">
        <v>0.504861111111111</v>
      </c>
      <c r="C219" s="1" t="n">
        <v>3</v>
      </c>
      <c r="D219" s="1" t="n">
        <v>6</v>
      </c>
      <c r="E219" s="1" t="n">
        <v>18</v>
      </c>
      <c r="G219" s="5" t="n">
        <f aca="false">C219*230*0.001</f>
        <v>0.69</v>
      </c>
      <c r="H219" s="5" t="n">
        <f aca="false">D219*230*0.001</f>
        <v>1.38</v>
      </c>
      <c r="I219" s="5" t="n">
        <f aca="false">E219*230*0.001</f>
        <v>4.14</v>
      </c>
      <c r="O219" s="1"/>
      <c r="P219" s="1"/>
      <c r="Q219" s="1"/>
    </row>
    <row r="220" customFormat="false" ht="12.75" hidden="false" customHeight="false" outlineLevel="0" collapsed="false">
      <c r="A220" s="3" t="n">
        <v>37496</v>
      </c>
      <c r="B220" s="4" t="n">
        <v>0.505555555555556</v>
      </c>
      <c r="C220" s="1" t="n">
        <v>3</v>
      </c>
      <c r="D220" s="1" t="n">
        <v>6</v>
      </c>
      <c r="E220" s="1" t="n">
        <v>18</v>
      </c>
      <c r="G220" s="5" t="n">
        <f aca="false">C220*230*0.001</f>
        <v>0.69</v>
      </c>
      <c r="H220" s="5" t="n">
        <f aca="false">D220*230*0.001</f>
        <v>1.38</v>
      </c>
      <c r="I220" s="5" t="n">
        <f aca="false">E220*230*0.001</f>
        <v>4.14</v>
      </c>
      <c r="O220" s="1"/>
      <c r="P220" s="1"/>
      <c r="Q220" s="1"/>
    </row>
    <row r="221" customFormat="false" ht="12.75" hidden="false" customHeight="false" outlineLevel="0" collapsed="false">
      <c r="A221" s="3" t="n">
        <v>37496</v>
      </c>
      <c r="B221" s="4" t="n">
        <v>0.50625</v>
      </c>
      <c r="C221" s="1" t="n">
        <v>6</v>
      </c>
      <c r="D221" s="1" t="n">
        <v>6</v>
      </c>
      <c r="E221" s="1" t="n">
        <v>18</v>
      </c>
      <c r="G221" s="5" t="n">
        <f aca="false">C221*230*0.001</f>
        <v>1.38</v>
      </c>
      <c r="H221" s="5" t="n">
        <f aca="false">D221*230*0.001</f>
        <v>1.38</v>
      </c>
      <c r="I221" s="5" t="n">
        <f aca="false">E221*230*0.001</f>
        <v>4.14</v>
      </c>
      <c r="O221" s="1"/>
      <c r="P221" s="1"/>
      <c r="Q221" s="1"/>
    </row>
    <row r="222" customFormat="false" ht="12.75" hidden="false" customHeight="false" outlineLevel="0" collapsed="false">
      <c r="A222" s="3" t="n">
        <v>37496</v>
      </c>
      <c r="B222" s="4" t="n">
        <v>0.506944444444444</v>
      </c>
      <c r="C222" s="1" t="n">
        <v>6</v>
      </c>
      <c r="D222" s="1" t="n">
        <v>6</v>
      </c>
      <c r="E222" s="1" t="n">
        <v>18</v>
      </c>
      <c r="G222" s="5" t="n">
        <f aca="false">C222*230*0.001</f>
        <v>1.38</v>
      </c>
      <c r="H222" s="5" t="n">
        <f aca="false">D222*230*0.001</f>
        <v>1.38</v>
      </c>
      <c r="I222" s="5" t="n">
        <f aca="false">E222*230*0.001</f>
        <v>4.14</v>
      </c>
      <c r="O222" s="1"/>
      <c r="P222" s="1"/>
      <c r="Q222" s="1"/>
    </row>
    <row r="223" customFormat="false" ht="12.75" hidden="false" customHeight="false" outlineLevel="0" collapsed="false">
      <c r="A223" s="3" t="n">
        <v>37496</v>
      </c>
      <c r="B223" s="4" t="n">
        <v>0.507638888888889</v>
      </c>
      <c r="C223" s="1" t="n">
        <v>6</v>
      </c>
      <c r="D223" s="1" t="n">
        <v>8</v>
      </c>
      <c r="E223" s="1" t="n">
        <v>18</v>
      </c>
      <c r="G223" s="5" t="n">
        <f aca="false">C223*230*0.001</f>
        <v>1.38</v>
      </c>
      <c r="H223" s="5" t="n">
        <f aca="false">D223*230*0.001</f>
        <v>1.84</v>
      </c>
      <c r="I223" s="5" t="n">
        <f aca="false">E223*230*0.001</f>
        <v>4.14</v>
      </c>
      <c r="O223" s="1"/>
      <c r="P223" s="1"/>
      <c r="Q223" s="1"/>
    </row>
    <row r="224" customFormat="false" ht="12.75" hidden="false" customHeight="false" outlineLevel="0" collapsed="false">
      <c r="A224" s="3" t="n">
        <v>37496</v>
      </c>
      <c r="B224" s="4" t="n">
        <v>0.508333333333333</v>
      </c>
      <c r="C224" s="1" t="n">
        <v>6</v>
      </c>
      <c r="D224" s="1" t="n">
        <v>6</v>
      </c>
      <c r="E224" s="1" t="n">
        <v>18</v>
      </c>
      <c r="G224" s="5" t="n">
        <f aca="false">C224*230*0.001</f>
        <v>1.38</v>
      </c>
      <c r="H224" s="5" t="n">
        <f aca="false">D224*230*0.001</f>
        <v>1.38</v>
      </c>
      <c r="I224" s="5" t="n">
        <f aca="false">E224*230*0.001</f>
        <v>4.14</v>
      </c>
      <c r="O224" s="1"/>
      <c r="P224" s="1"/>
      <c r="Q224" s="1"/>
    </row>
    <row r="225" customFormat="false" ht="12.75" hidden="false" customHeight="false" outlineLevel="0" collapsed="false">
      <c r="A225" s="3" t="n">
        <v>37496</v>
      </c>
      <c r="B225" s="4" t="n">
        <v>0.509027777777778</v>
      </c>
      <c r="C225" s="1" t="n">
        <v>6</v>
      </c>
      <c r="D225" s="1" t="n">
        <v>6</v>
      </c>
      <c r="E225" s="1" t="n">
        <v>18</v>
      </c>
      <c r="G225" s="5" t="n">
        <f aca="false">C225*230*0.001</f>
        <v>1.38</v>
      </c>
      <c r="H225" s="5" t="n">
        <f aca="false">D225*230*0.001</f>
        <v>1.38</v>
      </c>
      <c r="I225" s="5" t="n">
        <f aca="false">E225*230*0.001</f>
        <v>4.14</v>
      </c>
      <c r="O225" s="1"/>
      <c r="P225" s="1"/>
      <c r="Q225" s="1"/>
    </row>
    <row r="226" customFormat="false" ht="12.75" hidden="false" customHeight="false" outlineLevel="0" collapsed="false">
      <c r="A226" s="3" t="n">
        <v>37496</v>
      </c>
      <c r="B226" s="4" t="n">
        <v>0.509722222222222</v>
      </c>
      <c r="C226" s="1" t="n">
        <v>6</v>
      </c>
      <c r="D226" s="1" t="n">
        <v>6</v>
      </c>
      <c r="E226" s="1" t="n">
        <v>18</v>
      </c>
      <c r="G226" s="5" t="n">
        <f aca="false">C226*230*0.001</f>
        <v>1.38</v>
      </c>
      <c r="H226" s="5" t="n">
        <f aca="false">D226*230*0.001</f>
        <v>1.38</v>
      </c>
      <c r="I226" s="5" t="n">
        <f aca="false">E226*230*0.001</f>
        <v>4.14</v>
      </c>
      <c r="O226" s="1"/>
      <c r="P226" s="1"/>
      <c r="Q226" s="1"/>
    </row>
    <row r="227" customFormat="false" ht="12.75" hidden="false" customHeight="false" outlineLevel="0" collapsed="false">
      <c r="A227" s="3" t="n">
        <v>37496</v>
      </c>
      <c r="B227" s="4" t="n">
        <v>0.510416666666667</v>
      </c>
      <c r="C227" s="1" t="n">
        <v>3</v>
      </c>
      <c r="D227" s="1" t="n">
        <v>6</v>
      </c>
      <c r="E227" s="1" t="n">
        <v>18</v>
      </c>
      <c r="G227" s="5" t="n">
        <f aca="false">C227*230*0.001</f>
        <v>0.69</v>
      </c>
      <c r="H227" s="5" t="n">
        <f aca="false">D227*230*0.001</f>
        <v>1.38</v>
      </c>
      <c r="I227" s="5" t="n">
        <f aca="false">E227*230*0.001</f>
        <v>4.14</v>
      </c>
      <c r="O227" s="1"/>
      <c r="P227" s="1"/>
      <c r="Q227" s="1"/>
    </row>
    <row r="228" customFormat="false" ht="12.75" hidden="false" customHeight="false" outlineLevel="0" collapsed="false">
      <c r="A228" s="3" t="n">
        <v>37496</v>
      </c>
      <c r="B228" s="4" t="n">
        <v>0.511111111111111</v>
      </c>
      <c r="C228" s="1" t="n">
        <v>3</v>
      </c>
      <c r="D228" s="1" t="n">
        <v>6</v>
      </c>
      <c r="E228" s="1" t="n">
        <v>18</v>
      </c>
      <c r="G228" s="5" t="n">
        <f aca="false">C228*230*0.001</f>
        <v>0.69</v>
      </c>
      <c r="H228" s="5" t="n">
        <f aca="false">D228*230*0.001</f>
        <v>1.38</v>
      </c>
      <c r="I228" s="5" t="n">
        <f aca="false">E228*230*0.001</f>
        <v>4.14</v>
      </c>
      <c r="O228" s="1"/>
      <c r="P228" s="1"/>
      <c r="Q228" s="1"/>
    </row>
    <row r="229" customFormat="false" ht="12.75" hidden="false" customHeight="false" outlineLevel="0" collapsed="false">
      <c r="A229" s="3" t="n">
        <v>37496</v>
      </c>
      <c r="B229" s="4" t="n">
        <v>0.511805555555556</v>
      </c>
      <c r="C229" s="1" t="n">
        <v>3</v>
      </c>
      <c r="D229" s="1" t="n">
        <v>6</v>
      </c>
      <c r="E229" s="1" t="n">
        <v>18</v>
      </c>
      <c r="G229" s="5" t="n">
        <f aca="false">C229*230*0.001</f>
        <v>0.69</v>
      </c>
      <c r="H229" s="5" t="n">
        <f aca="false">D229*230*0.001</f>
        <v>1.38</v>
      </c>
      <c r="I229" s="5" t="n">
        <f aca="false">E229*230*0.001</f>
        <v>4.14</v>
      </c>
      <c r="O229" s="1"/>
      <c r="P229" s="1"/>
      <c r="Q229" s="1"/>
    </row>
    <row r="230" customFormat="false" ht="12.75" hidden="false" customHeight="false" outlineLevel="0" collapsed="false">
      <c r="A230" s="3" t="n">
        <v>37496</v>
      </c>
      <c r="B230" s="4" t="n">
        <v>0.5125</v>
      </c>
      <c r="C230" s="1" t="n">
        <v>3</v>
      </c>
      <c r="D230" s="1" t="n">
        <v>6</v>
      </c>
      <c r="E230" s="1" t="n">
        <v>18</v>
      </c>
      <c r="G230" s="5" t="n">
        <f aca="false">C230*230*0.001</f>
        <v>0.69</v>
      </c>
      <c r="H230" s="5" t="n">
        <f aca="false">D230*230*0.001</f>
        <v>1.38</v>
      </c>
      <c r="I230" s="5" t="n">
        <f aca="false">E230*230*0.001</f>
        <v>4.14</v>
      </c>
      <c r="O230" s="1"/>
      <c r="P230" s="1"/>
      <c r="Q230" s="1"/>
    </row>
    <row r="231" customFormat="false" ht="12.75" hidden="false" customHeight="false" outlineLevel="0" collapsed="false">
      <c r="A231" s="3" t="n">
        <v>37496</v>
      </c>
      <c r="B231" s="4" t="n">
        <v>0.513194444444444</v>
      </c>
      <c r="C231" s="1" t="n">
        <v>3</v>
      </c>
      <c r="D231" s="1" t="n">
        <v>6</v>
      </c>
      <c r="E231" s="1" t="n">
        <v>18</v>
      </c>
      <c r="G231" s="5" t="n">
        <f aca="false">C231*230*0.001</f>
        <v>0.69</v>
      </c>
      <c r="H231" s="5" t="n">
        <f aca="false">D231*230*0.001</f>
        <v>1.38</v>
      </c>
      <c r="I231" s="5" t="n">
        <f aca="false">E231*230*0.001</f>
        <v>4.14</v>
      </c>
      <c r="O231" s="1"/>
      <c r="P231" s="1"/>
      <c r="Q231" s="1"/>
    </row>
    <row r="232" customFormat="false" ht="12.75" hidden="false" customHeight="false" outlineLevel="0" collapsed="false">
      <c r="A232" s="3" t="n">
        <v>37496</v>
      </c>
      <c r="B232" s="4" t="n">
        <v>0.513888888888889</v>
      </c>
      <c r="C232" s="1" t="n">
        <v>3</v>
      </c>
      <c r="D232" s="1" t="n">
        <v>6</v>
      </c>
      <c r="E232" s="1" t="n">
        <v>18</v>
      </c>
      <c r="G232" s="5" t="n">
        <f aca="false">C232*230*0.001</f>
        <v>0.69</v>
      </c>
      <c r="H232" s="5" t="n">
        <f aca="false">D232*230*0.001</f>
        <v>1.38</v>
      </c>
      <c r="I232" s="5" t="n">
        <f aca="false">E232*230*0.001</f>
        <v>4.14</v>
      </c>
      <c r="O232" s="1"/>
      <c r="P232" s="1"/>
      <c r="Q232" s="1"/>
    </row>
    <row r="233" customFormat="false" ht="12.75" hidden="false" customHeight="false" outlineLevel="0" collapsed="false">
      <c r="A233" s="3" t="n">
        <v>37496</v>
      </c>
      <c r="B233" s="4" t="n">
        <v>0.514583333333333</v>
      </c>
      <c r="C233" s="1" t="n">
        <v>6</v>
      </c>
      <c r="D233" s="1" t="n">
        <v>6</v>
      </c>
      <c r="E233" s="1" t="n">
        <v>18</v>
      </c>
      <c r="G233" s="5" t="n">
        <f aca="false">C233*230*0.001</f>
        <v>1.38</v>
      </c>
      <c r="H233" s="5" t="n">
        <f aca="false">D233*230*0.001</f>
        <v>1.38</v>
      </c>
      <c r="I233" s="5" t="n">
        <f aca="false">E233*230*0.001</f>
        <v>4.14</v>
      </c>
      <c r="O233" s="1"/>
      <c r="P233" s="1"/>
      <c r="Q233" s="1"/>
    </row>
    <row r="234" customFormat="false" ht="12.75" hidden="false" customHeight="false" outlineLevel="0" collapsed="false">
      <c r="A234" s="3" t="n">
        <v>37496</v>
      </c>
      <c r="B234" s="4" t="n">
        <v>0.515277777777778</v>
      </c>
      <c r="C234" s="1" t="n">
        <v>6</v>
      </c>
      <c r="D234" s="1" t="n">
        <v>6</v>
      </c>
      <c r="E234" s="1" t="n">
        <v>18</v>
      </c>
      <c r="G234" s="5" t="n">
        <f aca="false">C234*230*0.001</f>
        <v>1.38</v>
      </c>
      <c r="H234" s="5" t="n">
        <f aca="false">D234*230*0.001</f>
        <v>1.38</v>
      </c>
      <c r="I234" s="5" t="n">
        <f aca="false">E234*230*0.001</f>
        <v>4.14</v>
      </c>
      <c r="O234" s="1"/>
      <c r="P234" s="1"/>
      <c r="Q234" s="1"/>
    </row>
    <row r="235" customFormat="false" ht="12.75" hidden="false" customHeight="false" outlineLevel="0" collapsed="false">
      <c r="A235" s="3" t="n">
        <v>37496</v>
      </c>
      <c r="B235" s="4" t="n">
        <v>0.515972222222222</v>
      </c>
      <c r="C235" s="1" t="n">
        <v>6</v>
      </c>
      <c r="D235" s="1" t="n">
        <v>20</v>
      </c>
      <c r="E235" s="1" t="n">
        <v>18</v>
      </c>
      <c r="G235" s="5" t="n">
        <f aca="false">C235*230*0.001</f>
        <v>1.38</v>
      </c>
      <c r="H235" s="5" t="n">
        <f aca="false">D235*230*0.001</f>
        <v>4.6</v>
      </c>
      <c r="I235" s="5" t="n">
        <f aca="false">E235*230*0.001</f>
        <v>4.14</v>
      </c>
      <c r="O235" s="1"/>
      <c r="P235" s="1"/>
      <c r="Q235" s="1"/>
    </row>
    <row r="236" customFormat="false" ht="12.75" hidden="false" customHeight="false" outlineLevel="0" collapsed="false">
      <c r="A236" s="3" t="n">
        <v>37496</v>
      </c>
      <c r="B236" s="4" t="n">
        <v>0.516666666666667</v>
      </c>
      <c r="C236" s="1" t="n">
        <v>6</v>
      </c>
      <c r="D236" s="1" t="n">
        <v>17</v>
      </c>
      <c r="E236" s="1" t="n">
        <v>18</v>
      </c>
      <c r="G236" s="5" t="n">
        <f aca="false">C236*230*0.001</f>
        <v>1.38</v>
      </c>
      <c r="H236" s="5" t="n">
        <f aca="false">D236*230*0.001</f>
        <v>3.91</v>
      </c>
      <c r="I236" s="5" t="n">
        <f aca="false">E236*230*0.001</f>
        <v>4.14</v>
      </c>
      <c r="O236" s="1"/>
      <c r="P236" s="1"/>
      <c r="Q236" s="1"/>
    </row>
    <row r="237" customFormat="false" ht="12.75" hidden="false" customHeight="false" outlineLevel="0" collapsed="false">
      <c r="A237" s="3" t="n">
        <v>37496</v>
      </c>
      <c r="B237" s="4" t="n">
        <v>0.517361111111111</v>
      </c>
      <c r="C237" s="1" t="n">
        <v>6</v>
      </c>
      <c r="D237" s="1" t="n">
        <v>6</v>
      </c>
      <c r="E237" s="1" t="n">
        <v>18</v>
      </c>
      <c r="G237" s="5" t="n">
        <f aca="false">C237*230*0.001</f>
        <v>1.38</v>
      </c>
      <c r="H237" s="5" t="n">
        <f aca="false">D237*230*0.001</f>
        <v>1.38</v>
      </c>
      <c r="I237" s="5" t="n">
        <f aca="false">E237*230*0.001</f>
        <v>4.14</v>
      </c>
      <c r="O237" s="1"/>
      <c r="P237" s="1"/>
      <c r="Q237" s="1"/>
    </row>
    <row r="238" customFormat="false" ht="12.75" hidden="false" customHeight="false" outlineLevel="0" collapsed="false">
      <c r="A238" s="3" t="n">
        <v>37496</v>
      </c>
      <c r="B238" s="4" t="n">
        <v>0.518055555555556</v>
      </c>
      <c r="C238" s="1" t="n">
        <v>3</v>
      </c>
      <c r="D238" s="1" t="n">
        <v>6</v>
      </c>
      <c r="E238" s="1" t="n">
        <v>18</v>
      </c>
      <c r="G238" s="5" t="n">
        <f aca="false">C238*230*0.001</f>
        <v>0.69</v>
      </c>
      <c r="H238" s="5" t="n">
        <f aca="false">D238*230*0.001</f>
        <v>1.38</v>
      </c>
      <c r="I238" s="5" t="n">
        <f aca="false">E238*230*0.001</f>
        <v>4.14</v>
      </c>
      <c r="O238" s="1"/>
      <c r="P238" s="1"/>
      <c r="Q238" s="1"/>
    </row>
    <row r="239" customFormat="false" ht="12.75" hidden="false" customHeight="false" outlineLevel="0" collapsed="false">
      <c r="A239" s="3" t="n">
        <v>37496</v>
      </c>
      <c r="B239" s="4" t="n">
        <v>0.51875</v>
      </c>
      <c r="C239" s="1" t="n">
        <v>3</v>
      </c>
      <c r="D239" s="1" t="n">
        <v>6</v>
      </c>
      <c r="E239" s="1" t="n">
        <v>18</v>
      </c>
      <c r="G239" s="5" t="n">
        <f aca="false">C239*230*0.001</f>
        <v>0.69</v>
      </c>
      <c r="H239" s="5" t="n">
        <f aca="false">D239*230*0.001</f>
        <v>1.38</v>
      </c>
      <c r="I239" s="5" t="n">
        <f aca="false">E239*230*0.001</f>
        <v>4.14</v>
      </c>
      <c r="O239" s="1"/>
      <c r="P239" s="1"/>
      <c r="Q239" s="1"/>
    </row>
    <row r="240" customFormat="false" ht="12.75" hidden="false" customHeight="false" outlineLevel="0" collapsed="false">
      <c r="A240" s="3" t="n">
        <v>37496</v>
      </c>
      <c r="B240" s="4" t="n">
        <v>0.519444444444445</v>
      </c>
      <c r="C240" s="1" t="n">
        <v>3</v>
      </c>
      <c r="D240" s="1" t="n">
        <v>6</v>
      </c>
      <c r="E240" s="1" t="n">
        <v>18</v>
      </c>
      <c r="G240" s="5" t="n">
        <f aca="false">C240*230*0.001</f>
        <v>0.69</v>
      </c>
      <c r="H240" s="5" t="n">
        <f aca="false">D240*230*0.001</f>
        <v>1.38</v>
      </c>
      <c r="I240" s="5" t="n">
        <f aca="false">E240*230*0.001</f>
        <v>4.14</v>
      </c>
      <c r="O240" s="1"/>
      <c r="P240" s="1"/>
      <c r="Q240" s="1"/>
    </row>
    <row r="241" customFormat="false" ht="12.75" hidden="false" customHeight="false" outlineLevel="0" collapsed="false">
      <c r="A241" s="3" t="n">
        <v>37496</v>
      </c>
      <c r="B241" s="4" t="n">
        <v>0.520138888888889</v>
      </c>
      <c r="C241" s="1" t="n">
        <v>3</v>
      </c>
      <c r="D241" s="1" t="n">
        <v>6</v>
      </c>
      <c r="E241" s="1" t="n">
        <v>18</v>
      </c>
      <c r="G241" s="5" t="n">
        <f aca="false">C241*230*0.001</f>
        <v>0.69</v>
      </c>
      <c r="H241" s="5" t="n">
        <f aca="false">D241*230*0.001</f>
        <v>1.38</v>
      </c>
      <c r="I241" s="5" t="n">
        <f aca="false">E241*230*0.001</f>
        <v>4.14</v>
      </c>
      <c r="O241" s="1"/>
      <c r="P241" s="1"/>
      <c r="Q241" s="1"/>
    </row>
    <row r="242" customFormat="false" ht="12.75" hidden="false" customHeight="false" outlineLevel="0" collapsed="false">
      <c r="A242" s="3" t="n">
        <v>37496</v>
      </c>
      <c r="B242" s="4" t="n">
        <v>0.520833333333333</v>
      </c>
      <c r="C242" s="1" t="n">
        <v>3</v>
      </c>
      <c r="D242" s="1" t="n">
        <v>6</v>
      </c>
      <c r="E242" s="1" t="n">
        <v>18</v>
      </c>
      <c r="G242" s="5" t="n">
        <f aca="false">C242*230*0.001</f>
        <v>0.69</v>
      </c>
      <c r="H242" s="5" t="n">
        <f aca="false">D242*230*0.001</f>
        <v>1.38</v>
      </c>
      <c r="I242" s="5" t="n">
        <f aca="false">E242*230*0.001</f>
        <v>4.14</v>
      </c>
      <c r="O242" s="1"/>
      <c r="P242" s="1"/>
      <c r="Q242" s="1"/>
    </row>
    <row r="243" customFormat="false" ht="12.75" hidden="false" customHeight="false" outlineLevel="0" collapsed="false">
      <c r="A243" s="3" t="n">
        <v>37496</v>
      </c>
      <c r="B243" s="4" t="n">
        <v>0.521527777777778</v>
      </c>
      <c r="C243" s="1" t="n">
        <v>6</v>
      </c>
      <c r="D243" s="1" t="n">
        <v>17</v>
      </c>
      <c r="E243" s="1" t="n">
        <v>18</v>
      </c>
      <c r="G243" s="5" t="n">
        <f aca="false">C243*230*0.001</f>
        <v>1.38</v>
      </c>
      <c r="H243" s="5" t="n">
        <f aca="false">D243*230*0.001</f>
        <v>3.91</v>
      </c>
      <c r="I243" s="5" t="n">
        <f aca="false">E243*230*0.001</f>
        <v>4.14</v>
      </c>
      <c r="O243" s="1"/>
      <c r="P243" s="1"/>
      <c r="Q243" s="1"/>
    </row>
    <row r="244" customFormat="false" ht="12.75" hidden="false" customHeight="false" outlineLevel="0" collapsed="false">
      <c r="A244" s="3" t="n">
        <v>37496</v>
      </c>
      <c r="B244" s="4" t="n">
        <v>0.522222222222222</v>
      </c>
      <c r="C244" s="1" t="n">
        <v>6</v>
      </c>
      <c r="D244" s="1" t="n">
        <v>6</v>
      </c>
      <c r="E244" s="1" t="n">
        <v>18</v>
      </c>
      <c r="G244" s="5" t="n">
        <f aca="false">C244*230*0.001</f>
        <v>1.38</v>
      </c>
      <c r="H244" s="5" t="n">
        <f aca="false">D244*230*0.001</f>
        <v>1.38</v>
      </c>
      <c r="I244" s="5" t="n">
        <f aca="false">E244*230*0.001</f>
        <v>4.14</v>
      </c>
      <c r="O244" s="1"/>
      <c r="P244" s="1"/>
      <c r="Q244" s="1"/>
    </row>
    <row r="245" customFormat="false" ht="12.75" hidden="false" customHeight="false" outlineLevel="0" collapsed="false">
      <c r="A245" s="3" t="n">
        <v>37496</v>
      </c>
      <c r="B245" s="4" t="n">
        <v>0.522916666666667</v>
      </c>
      <c r="C245" s="1" t="n">
        <v>6</v>
      </c>
      <c r="D245" s="1" t="n">
        <v>6</v>
      </c>
      <c r="E245" s="1" t="n">
        <v>18</v>
      </c>
      <c r="G245" s="5" t="n">
        <f aca="false">C245*230*0.001</f>
        <v>1.38</v>
      </c>
      <c r="H245" s="5" t="n">
        <f aca="false">D245*230*0.001</f>
        <v>1.38</v>
      </c>
      <c r="I245" s="5" t="n">
        <f aca="false">E245*230*0.001</f>
        <v>4.14</v>
      </c>
      <c r="O245" s="1"/>
      <c r="P245" s="1"/>
      <c r="Q245" s="1"/>
    </row>
    <row r="246" customFormat="false" ht="12.75" hidden="false" customHeight="false" outlineLevel="0" collapsed="false">
      <c r="A246" s="3" t="n">
        <v>37496</v>
      </c>
      <c r="B246" s="4" t="n">
        <v>0.523611111111111</v>
      </c>
      <c r="C246" s="1" t="n">
        <v>6</v>
      </c>
      <c r="D246" s="1" t="n">
        <v>6</v>
      </c>
      <c r="E246" s="1" t="n">
        <v>18</v>
      </c>
      <c r="G246" s="5" t="n">
        <f aca="false">C246*230*0.001</f>
        <v>1.38</v>
      </c>
      <c r="H246" s="5" t="n">
        <f aca="false">D246*230*0.001</f>
        <v>1.38</v>
      </c>
      <c r="I246" s="5" t="n">
        <f aca="false">E246*230*0.001</f>
        <v>4.14</v>
      </c>
      <c r="O246" s="1"/>
      <c r="P246" s="1"/>
      <c r="Q246" s="1"/>
    </row>
    <row r="247" customFormat="false" ht="12.75" hidden="false" customHeight="false" outlineLevel="0" collapsed="false">
      <c r="A247" s="3" t="n">
        <v>37496</v>
      </c>
      <c r="B247" s="4" t="n">
        <v>0.524305555555556</v>
      </c>
      <c r="C247" s="1" t="n">
        <v>3</v>
      </c>
      <c r="D247" s="1" t="n">
        <v>6</v>
      </c>
      <c r="E247" s="1" t="n">
        <v>18</v>
      </c>
      <c r="G247" s="5" t="n">
        <f aca="false">C247*230*0.001</f>
        <v>0.69</v>
      </c>
      <c r="H247" s="5" t="n">
        <f aca="false">D247*230*0.001</f>
        <v>1.38</v>
      </c>
      <c r="I247" s="5" t="n">
        <f aca="false">E247*230*0.001</f>
        <v>4.14</v>
      </c>
      <c r="O247" s="1"/>
      <c r="P247" s="1"/>
      <c r="Q247" s="1"/>
    </row>
    <row r="248" customFormat="false" ht="12.75" hidden="false" customHeight="false" outlineLevel="0" collapsed="false">
      <c r="A248" s="3" t="n">
        <v>37496</v>
      </c>
      <c r="B248" s="4" t="n">
        <v>0.525</v>
      </c>
      <c r="C248" s="1" t="n">
        <v>3</v>
      </c>
      <c r="D248" s="1" t="n">
        <v>6</v>
      </c>
      <c r="E248" s="1" t="n">
        <v>18</v>
      </c>
      <c r="G248" s="5" t="n">
        <f aca="false">C248*230*0.001</f>
        <v>0.69</v>
      </c>
      <c r="H248" s="5" t="n">
        <f aca="false">D248*230*0.001</f>
        <v>1.38</v>
      </c>
      <c r="I248" s="5" t="n">
        <f aca="false">E248*230*0.001</f>
        <v>4.14</v>
      </c>
      <c r="O248" s="1"/>
      <c r="P248" s="1"/>
      <c r="Q248" s="1"/>
    </row>
    <row r="249" customFormat="false" ht="12.75" hidden="false" customHeight="false" outlineLevel="0" collapsed="false">
      <c r="A249" s="3" t="n">
        <v>37496</v>
      </c>
      <c r="B249" s="4" t="n">
        <v>0.525694444444445</v>
      </c>
      <c r="C249" s="1" t="n">
        <v>3</v>
      </c>
      <c r="D249" s="1" t="n">
        <v>6</v>
      </c>
      <c r="E249" s="1" t="n">
        <v>18</v>
      </c>
      <c r="G249" s="5" t="n">
        <f aca="false">C249*230*0.001</f>
        <v>0.69</v>
      </c>
      <c r="H249" s="5" t="n">
        <f aca="false">D249*230*0.001</f>
        <v>1.38</v>
      </c>
      <c r="I249" s="5" t="n">
        <f aca="false">E249*230*0.001</f>
        <v>4.14</v>
      </c>
      <c r="O249" s="1"/>
      <c r="P249" s="1"/>
      <c r="Q249" s="1"/>
    </row>
    <row r="250" customFormat="false" ht="12.75" hidden="false" customHeight="false" outlineLevel="0" collapsed="false">
      <c r="A250" s="3" t="n">
        <v>37496</v>
      </c>
      <c r="B250" s="4" t="n">
        <v>0.526388888888889</v>
      </c>
      <c r="C250" s="1" t="n">
        <v>3</v>
      </c>
      <c r="D250" s="1" t="n">
        <v>6</v>
      </c>
      <c r="E250" s="1" t="n">
        <v>18</v>
      </c>
      <c r="G250" s="5" t="n">
        <f aca="false">C250*230*0.001</f>
        <v>0.69</v>
      </c>
      <c r="H250" s="5" t="n">
        <f aca="false">D250*230*0.001</f>
        <v>1.38</v>
      </c>
      <c r="I250" s="5" t="n">
        <f aca="false">E250*230*0.001</f>
        <v>4.14</v>
      </c>
      <c r="O250" s="1"/>
      <c r="P250" s="1"/>
      <c r="Q250" s="1"/>
    </row>
    <row r="251" customFormat="false" ht="12.75" hidden="false" customHeight="false" outlineLevel="0" collapsed="false">
      <c r="A251" s="3" t="n">
        <v>37496</v>
      </c>
      <c r="B251" s="4" t="n">
        <v>0.527083333333333</v>
      </c>
      <c r="C251" s="1" t="n">
        <v>3</v>
      </c>
      <c r="D251" s="1" t="n">
        <v>6</v>
      </c>
      <c r="E251" s="1" t="n">
        <v>18</v>
      </c>
      <c r="G251" s="5" t="n">
        <f aca="false">C251*230*0.001</f>
        <v>0.69</v>
      </c>
      <c r="H251" s="5" t="n">
        <f aca="false">D251*230*0.001</f>
        <v>1.38</v>
      </c>
      <c r="I251" s="5" t="n">
        <f aca="false">E251*230*0.001</f>
        <v>4.14</v>
      </c>
      <c r="O251" s="1"/>
      <c r="P251" s="1"/>
      <c r="Q251" s="1"/>
    </row>
    <row r="252" customFormat="false" ht="12.75" hidden="false" customHeight="false" outlineLevel="0" collapsed="false">
      <c r="A252" s="3" t="n">
        <v>37496</v>
      </c>
      <c r="B252" s="4" t="n">
        <v>0.527777777777778</v>
      </c>
      <c r="C252" s="1" t="n">
        <v>6</v>
      </c>
      <c r="D252" s="1" t="n">
        <v>6</v>
      </c>
      <c r="E252" s="1" t="n">
        <v>18</v>
      </c>
      <c r="G252" s="5" t="n">
        <f aca="false">C252*230*0.001</f>
        <v>1.38</v>
      </c>
      <c r="H252" s="5" t="n">
        <f aca="false">D252*230*0.001</f>
        <v>1.38</v>
      </c>
      <c r="I252" s="5" t="n">
        <f aca="false">E252*230*0.001</f>
        <v>4.14</v>
      </c>
      <c r="O252" s="1"/>
      <c r="P252" s="1"/>
      <c r="Q252" s="1"/>
    </row>
    <row r="253" customFormat="false" ht="12.75" hidden="false" customHeight="false" outlineLevel="0" collapsed="false">
      <c r="A253" s="3" t="n">
        <v>37496</v>
      </c>
      <c r="B253" s="4" t="n">
        <v>0.528472222222222</v>
      </c>
      <c r="C253" s="1" t="n">
        <v>6</v>
      </c>
      <c r="D253" s="1" t="n">
        <v>6</v>
      </c>
      <c r="E253" s="1" t="n">
        <v>18</v>
      </c>
      <c r="G253" s="5" t="n">
        <f aca="false">C253*230*0.001</f>
        <v>1.38</v>
      </c>
      <c r="H253" s="5" t="n">
        <f aca="false">D253*230*0.001</f>
        <v>1.38</v>
      </c>
      <c r="I253" s="5" t="n">
        <f aca="false">E253*230*0.001</f>
        <v>4.14</v>
      </c>
      <c r="O253" s="1"/>
      <c r="P253" s="1"/>
      <c r="Q253" s="1"/>
    </row>
    <row r="254" customFormat="false" ht="12.75" hidden="false" customHeight="false" outlineLevel="0" collapsed="false">
      <c r="A254" s="3" t="n">
        <v>37496</v>
      </c>
      <c r="B254" s="4" t="n">
        <v>0.529166666666667</v>
      </c>
      <c r="C254" s="1" t="n">
        <v>6</v>
      </c>
      <c r="D254" s="1" t="n">
        <v>6</v>
      </c>
      <c r="E254" s="1" t="n">
        <v>18</v>
      </c>
      <c r="G254" s="5" t="n">
        <f aca="false">C254*230*0.001</f>
        <v>1.38</v>
      </c>
      <c r="H254" s="5" t="n">
        <f aca="false">D254*230*0.001</f>
        <v>1.38</v>
      </c>
      <c r="I254" s="5" t="n">
        <f aca="false">E254*230*0.001</f>
        <v>4.14</v>
      </c>
      <c r="O254" s="1"/>
      <c r="P254" s="1"/>
      <c r="Q254" s="1"/>
    </row>
    <row r="255" customFormat="false" ht="12.75" hidden="false" customHeight="false" outlineLevel="0" collapsed="false">
      <c r="A255" s="3" t="n">
        <v>37496</v>
      </c>
      <c r="B255" s="4" t="n">
        <v>0.529861111111111</v>
      </c>
      <c r="C255" s="1" t="n">
        <v>6</v>
      </c>
      <c r="D255" s="1" t="n">
        <v>6</v>
      </c>
      <c r="E255" s="1" t="n">
        <v>18</v>
      </c>
      <c r="G255" s="5" t="n">
        <f aca="false">C255*230*0.001</f>
        <v>1.38</v>
      </c>
      <c r="H255" s="5" t="n">
        <f aca="false">D255*230*0.001</f>
        <v>1.38</v>
      </c>
      <c r="I255" s="5" t="n">
        <f aca="false">E255*230*0.001</f>
        <v>4.14</v>
      </c>
      <c r="O255" s="1"/>
      <c r="P255" s="1"/>
      <c r="Q255" s="1"/>
    </row>
    <row r="256" customFormat="false" ht="12.75" hidden="false" customHeight="false" outlineLevel="0" collapsed="false">
      <c r="A256" s="3" t="n">
        <v>37496</v>
      </c>
      <c r="B256" s="4" t="n">
        <v>0.530555555555556</v>
      </c>
      <c r="C256" s="1" t="n">
        <v>6</v>
      </c>
      <c r="D256" s="1" t="n">
        <v>6</v>
      </c>
      <c r="E256" s="1" t="n">
        <v>18</v>
      </c>
      <c r="G256" s="5" t="n">
        <f aca="false">C256*230*0.001</f>
        <v>1.38</v>
      </c>
      <c r="H256" s="5" t="n">
        <f aca="false">D256*230*0.001</f>
        <v>1.38</v>
      </c>
      <c r="I256" s="5" t="n">
        <f aca="false">E256*230*0.001</f>
        <v>4.14</v>
      </c>
      <c r="O256" s="1"/>
      <c r="P256" s="1"/>
      <c r="Q256" s="1"/>
    </row>
    <row r="257" customFormat="false" ht="12.75" hidden="false" customHeight="false" outlineLevel="0" collapsed="false">
      <c r="A257" s="3" t="n">
        <v>37496</v>
      </c>
      <c r="B257" s="4" t="n">
        <v>0.53125</v>
      </c>
      <c r="C257" s="1" t="n">
        <v>3</v>
      </c>
      <c r="D257" s="1" t="n">
        <v>6</v>
      </c>
      <c r="E257" s="1" t="n">
        <v>18</v>
      </c>
      <c r="G257" s="5" t="n">
        <f aca="false">C257*230*0.001</f>
        <v>0.69</v>
      </c>
      <c r="H257" s="5" t="n">
        <f aca="false">D257*230*0.001</f>
        <v>1.38</v>
      </c>
      <c r="I257" s="5" t="n">
        <f aca="false">E257*230*0.001</f>
        <v>4.14</v>
      </c>
      <c r="O257" s="1"/>
      <c r="P257" s="1"/>
      <c r="Q257" s="1"/>
    </row>
    <row r="258" customFormat="false" ht="12.75" hidden="false" customHeight="false" outlineLevel="0" collapsed="false">
      <c r="A258" s="3" t="n">
        <v>37496</v>
      </c>
      <c r="B258" s="4" t="n">
        <v>0.531944444444444</v>
      </c>
      <c r="C258" s="1" t="n">
        <v>3</v>
      </c>
      <c r="D258" s="1" t="n">
        <v>6</v>
      </c>
      <c r="E258" s="1" t="n">
        <v>18</v>
      </c>
      <c r="G258" s="5" t="n">
        <f aca="false">C258*230*0.001</f>
        <v>0.69</v>
      </c>
      <c r="H258" s="5" t="n">
        <f aca="false">D258*230*0.001</f>
        <v>1.38</v>
      </c>
      <c r="I258" s="5" t="n">
        <f aca="false">E258*230*0.001</f>
        <v>4.14</v>
      </c>
      <c r="O258" s="1"/>
      <c r="P258" s="1"/>
      <c r="Q258" s="1"/>
    </row>
    <row r="259" customFormat="false" ht="12.75" hidden="false" customHeight="false" outlineLevel="0" collapsed="false">
      <c r="A259" s="3" t="n">
        <v>37496</v>
      </c>
      <c r="B259" s="4" t="n">
        <v>0.532638888888889</v>
      </c>
      <c r="C259" s="1" t="n">
        <v>3</v>
      </c>
      <c r="D259" s="1" t="n">
        <v>6</v>
      </c>
      <c r="E259" s="1" t="n">
        <v>18</v>
      </c>
      <c r="G259" s="5" t="n">
        <f aca="false">C259*230*0.001</f>
        <v>0.69</v>
      </c>
      <c r="H259" s="5" t="n">
        <f aca="false">D259*230*0.001</f>
        <v>1.38</v>
      </c>
      <c r="I259" s="5" t="n">
        <f aca="false">E259*230*0.001</f>
        <v>4.14</v>
      </c>
      <c r="O259" s="1"/>
      <c r="P259" s="1"/>
      <c r="Q259" s="1"/>
    </row>
    <row r="260" customFormat="false" ht="12.75" hidden="false" customHeight="false" outlineLevel="0" collapsed="false">
      <c r="A260" s="3" t="n">
        <v>37496</v>
      </c>
      <c r="B260" s="4" t="n">
        <v>0.533333333333333</v>
      </c>
      <c r="C260" s="1" t="n">
        <v>3</v>
      </c>
      <c r="D260" s="1" t="n">
        <v>6</v>
      </c>
      <c r="E260" s="1" t="n">
        <v>18</v>
      </c>
      <c r="G260" s="5" t="n">
        <f aca="false">C260*230*0.001</f>
        <v>0.69</v>
      </c>
      <c r="H260" s="5" t="n">
        <f aca="false">D260*230*0.001</f>
        <v>1.38</v>
      </c>
      <c r="I260" s="5" t="n">
        <f aca="false">E260*230*0.001</f>
        <v>4.14</v>
      </c>
      <c r="O260" s="1"/>
      <c r="P260" s="1"/>
      <c r="Q260" s="1"/>
    </row>
    <row r="261" customFormat="false" ht="12.75" hidden="false" customHeight="false" outlineLevel="0" collapsed="false">
      <c r="A261" s="3" t="n">
        <v>37496</v>
      </c>
      <c r="B261" s="4" t="n">
        <v>0.534027777777778</v>
      </c>
      <c r="C261" s="1" t="n">
        <v>3</v>
      </c>
      <c r="D261" s="1" t="n">
        <v>6</v>
      </c>
      <c r="E261" s="1" t="n">
        <v>18</v>
      </c>
      <c r="G261" s="5" t="n">
        <f aca="false">C261*230*0.001</f>
        <v>0.69</v>
      </c>
      <c r="H261" s="5" t="n">
        <f aca="false">D261*230*0.001</f>
        <v>1.38</v>
      </c>
      <c r="I261" s="5" t="n">
        <f aca="false">E261*230*0.001</f>
        <v>4.14</v>
      </c>
      <c r="O261" s="1"/>
      <c r="P261" s="1"/>
      <c r="Q261" s="1"/>
    </row>
    <row r="262" customFormat="false" ht="12.75" hidden="false" customHeight="false" outlineLevel="0" collapsed="false">
      <c r="A262" s="3" t="n">
        <v>37496</v>
      </c>
      <c r="B262" s="4" t="n">
        <v>0.534722222222222</v>
      </c>
      <c r="C262" s="1" t="n">
        <v>8</v>
      </c>
      <c r="D262" s="1" t="n">
        <v>6</v>
      </c>
      <c r="E262" s="1" t="n">
        <v>18</v>
      </c>
      <c r="G262" s="5" t="n">
        <f aca="false">C262*230*0.001</f>
        <v>1.84</v>
      </c>
      <c r="H262" s="5" t="n">
        <f aca="false">D262*230*0.001</f>
        <v>1.38</v>
      </c>
      <c r="I262" s="5" t="n">
        <f aca="false">E262*230*0.001</f>
        <v>4.14</v>
      </c>
      <c r="O262" s="1"/>
      <c r="P262" s="1"/>
      <c r="Q262" s="1"/>
    </row>
    <row r="263" customFormat="false" ht="12.75" hidden="false" customHeight="false" outlineLevel="0" collapsed="false">
      <c r="A263" s="3" t="n">
        <v>37496</v>
      </c>
      <c r="B263" s="4" t="n">
        <v>0.535416666666667</v>
      </c>
      <c r="C263" s="1" t="n">
        <v>6</v>
      </c>
      <c r="D263" s="1" t="n">
        <v>6</v>
      </c>
      <c r="E263" s="1" t="n">
        <v>18</v>
      </c>
      <c r="G263" s="5" t="n">
        <f aca="false">C263*230*0.001</f>
        <v>1.38</v>
      </c>
      <c r="H263" s="5" t="n">
        <f aca="false">D263*230*0.001</f>
        <v>1.38</v>
      </c>
      <c r="I263" s="5" t="n">
        <f aca="false">E263*230*0.001</f>
        <v>4.14</v>
      </c>
      <c r="O263" s="1"/>
      <c r="P263" s="1"/>
      <c r="Q263" s="1"/>
    </row>
    <row r="264" customFormat="false" ht="12.75" hidden="false" customHeight="false" outlineLevel="0" collapsed="false">
      <c r="A264" s="3" t="n">
        <v>37496</v>
      </c>
      <c r="B264" s="4" t="n">
        <v>0.536111111111111</v>
      </c>
      <c r="C264" s="1" t="n">
        <v>6</v>
      </c>
      <c r="D264" s="1" t="n">
        <v>6</v>
      </c>
      <c r="E264" s="1" t="n">
        <v>18</v>
      </c>
      <c r="G264" s="5" t="n">
        <f aca="false">C264*230*0.001</f>
        <v>1.38</v>
      </c>
      <c r="H264" s="5" t="n">
        <f aca="false">D264*230*0.001</f>
        <v>1.38</v>
      </c>
      <c r="I264" s="5" t="n">
        <f aca="false">E264*230*0.001</f>
        <v>4.14</v>
      </c>
      <c r="O264" s="1"/>
      <c r="P264" s="1"/>
      <c r="Q264" s="1"/>
    </row>
    <row r="265" customFormat="false" ht="12.75" hidden="false" customHeight="false" outlineLevel="0" collapsed="false">
      <c r="A265" s="3" t="n">
        <v>37496</v>
      </c>
      <c r="B265" s="4" t="n">
        <v>0.536805555555556</v>
      </c>
      <c r="C265" s="1" t="n">
        <v>6</v>
      </c>
      <c r="D265" s="1" t="n">
        <v>6</v>
      </c>
      <c r="E265" s="1" t="n">
        <v>18</v>
      </c>
      <c r="G265" s="5" t="n">
        <f aca="false">C265*230*0.001</f>
        <v>1.38</v>
      </c>
      <c r="H265" s="5" t="n">
        <f aca="false">D265*230*0.001</f>
        <v>1.38</v>
      </c>
      <c r="I265" s="5" t="n">
        <f aca="false">E265*230*0.001</f>
        <v>4.14</v>
      </c>
      <c r="O265" s="1"/>
      <c r="P265" s="1"/>
      <c r="Q265" s="1"/>
    </row>
    <row r="266" customFormat="false" ht="12.75" hidden="false" customHeight="false" outlineLevel="0" collapsed="false">
      <c r="A266" s="3" t="n">
        <v>37496</v>
      </c>
      <c r="B266" s="4" t="n">
        <v>0.5375</v>
      </c>
      <c r="C266" s="1" t="n">
        <v>6</v>
      </c>
      <c r="D266" s="1" t="n">
        <v>6</v>
      </c>
      <c r="E266" s="1" t="n">
        <v>18</v>
      </c>
      <c r="G266" s="5" t="n">
        <f aca="false">C266*230*0.001</f>
        <v>1.38</v>
      </c>
      <c r="H266" s="5" t="n">
        <f aca="false">D266*230*0.001</f>
        <v>1.38</v>
      </c>
      <c r="I266" s="5" t="n">
        <f aca="false">E266*230*0.001</f>
        <v>4.14</v>
      </c>
      <c r="O266" s="1"/>
      <c r="P266" s="1"/>
      <c r="Q266" s="1"/>
    </row>
    <row r="267" customFormat="false" ht="12.75" hidden="false" customHeight="false" outlineLevel="0" collapsed="false">
      <c r="A267" s="3" t="n">
        <v>37496</v>
      </c>
      <c r="B267" s="4" t="n">
        <v>0.538194444444444</v>
      </c>
      <c r="C267" s="1" t="n">
        <v>6</v>
      </c>
      <c r="D267" s="1" t="n">
        <v>6</v>
      </c>
      <c r="E267" s="1" t="n">
        <v>18</v>
      </c>
      <c r="G267" s="5" t="n">
        <f aca="false">C267*230*0.001</f>
        <v>1.38</v>
      </c>
      <c r="H267" s="5" t="n">
        <f aca="false">D267*230*0.001</f>
        <v>1.38</v>
      </c>
      <c r="I267" s="5" t="n">
        <f aca="false">E267*230*0.001</f>
        <v>4.14</v>
      </c>
      <c r="O267" s="1"/>
      <c r="P267" s="1"/>
      <c r="Q267" s="1"/>
    </row>
    <row r="268" customFormat="false" ht="12.75" hidden="false" customHeight="false" outlineLevel="0" collapsed="false">
      <c r="A268" s="3" t="n">
        <v>37496</v>
      </c>
      <c r="B268" s="4" t="n">
        <v>0.538888888888889</v>
      </c>
      <c r="C268" s="1" t="n">
        <v>3</v>
      </c>
      <c r="D268" s="1" t="n">
        <v>6</v>
      </c>
      <c r="E268" s="1" t="n">
        <v>18</v>
      </c>
      <c r="G268" s="5" t="n">
        <f aca="false">C268*230*0.001</f>
        <v>0.69</v>
      </c>
      <c r="H268" s="5" t="n">
        <f aca="false">D268*230*0.001</f>
        <v>1.38</v>
      </c>
      <c r="I268" s="5" t="n">
        <f aca="false">E268*230*0.001</f>
        <v>4.14</v>
      </c>
      <c r="O268" s="1"/>
      <c r="P268" s="1"/>
      <c r="Q268" s="1"/>
    </row>
    <row r="269" customFormat="false" ht="12.75" hidden="false" customHeight="false" outlineLevel="0" collapsed="false">
      <c r="A269" s="3" t="n">
        <v>37496</v>
      </c>
      <c r="B269" s="4" t="n">
        <v>0.539583333333333</v>
      </c>
      <c r="C269" s="1" t="n">
        <v>3</v>
      </c>
      <c r="D269" s="1" t="n">
        <v>6</v>
      </c>
      <c r="E269" s="1" t="n">
        <v>18</v>
      </c>
      <c r="G269" s="5" t="n">
        <f aca="false">C269*230*0.001</f>
        <v>0.69</v>
      </c>
      <c r="H269" s="5" t="n">
        <f aca="false">D269*230*0.001</f>
        <v>1.38</v>
      </c>
      <c r="I269" s="5" t="n">
        <f aca="false">E269*230*0.001</f>
        <v>4.14</v>
      </c>
      <c r="O269" s="1"/>
      <c r="P269" s="1"/>
      <c r="Q269" s="1"/>
    </row>
    <row r="270" customFormat="false" ht="12.75" hidden="false" customHeight="false" outlineLevel="0" collapsed="false">
      <c r="A270" s="3" t="n">
        <v>37496</v>
      </c>
      <c r="B270" s="4" t="n">
        <v>0.540277777777778</v>
      </c>
      <c r="C270" s="1" t="n">
        <v>3</v>
      </c>
      <c r="D270" s="1" t="n">
        <v>6</v>
      </c>
      <c r="E270" s="1" t="n">
        <v>18</v>
      </c>
      <c r="G270" s="5" t="n">
        <f aca="false">C270*230*0.001</f>
        <v>0.69</v>
      </c>
      <c r="H270" s="5" t="n">
        <f aca="false">D270*230*0.001</f>
        <v>1.38</v>
      </c>
      <c r="I270" s="5" t="n">
        <f aca="false">E270*230*0.001</f>
        <v>4.14</v>
      </c>
      <c r="O270" s="1"/>
      <c r="P270" s="1"/>
      <c r="Q270" s="1"/>
    </row>
    <row r="271" customFormat="false" ht="12.75" hidden="false" customHeight="false" outlineLevel="0" collapsed="false">
      <c r="A271" s="3" t="n">
        <v>37496</v>
      </c>
      <c r="B271" s="4" t="n">
        <v>0.540972222222222</v>
      </c>
      <c r="C271" s="1" t="n">
        <v>3</v>
      </c>
      <c r="D271" s="1" t="n">
        <v>6</v>
      </c>
      <c r="E271" s="1" t="n">
        <v>18</v>
      </c>
      <c r="G271" s="5" t="n">
        <f aca="false">C271*230*0.001</f>
        <v>0.69</v>
      </c>
      <c r="H271" s="5" t="n">
        <f aca="false">D271*230*0.001</f>
        <v>1.38</v>
      </c>
      <c r="I271" s="5" t="n">
        <f aca="false">E271*230*0.001</f>
        <v>4.14</v>
      </c>
      <c r="O271" s="1"/>
      <c r="P271" s="1"/>
      <c r="Q271" s="1"/>
    </row>
    <row r="272" customFormat="false" ht="12.75" hidden="false" customHeight="false" outlineLevel="0" collapsed="false">
      <c r="A272" s="3" t="n">
        <v>37496</v>
      </c>
      <c r="B272" s="4" t="n">
        <v>0.541666666666667</v>
      </c>
      <c r="C272" s="1" t="n">
        <v>3</v>
      </c>
      <c r="D272" s="1" t="n">
        <v>6</v>
      </c>
      <c r="E272" s="1" t="n">
        <v>18</v>
      </c>
      <c r="G272" s="5" t="n">
        <f aca="false">C272*230*0.001</f>
        <v>0.69</v>
      </c>
      <c r="H272" s="5" t="n">
        <f aca="false">D272*230*0.001</f>
        <v>1.38</v>
      </c>
      <c r="I272" s="5" t="n">
        <f aca="false">E272*230*0.001</f>
        <v>4.14</v>
      </c>
      <c r="O272" s="1"/>
      <c r="P272" s="1"/>
      <c r="Q272" s="1"/>
    </row>
    <row r="273" customFormat="false" ht="12.75" hidden="false" customHeight="false" outlineLevel="0" collapsed="false">
      <c r="A273" s="3" t="n">
        <v>37496</v>
      </c>
      <c r="B273" s="4" t="n">
        <v>0.542361111111111</v>
      </c>
      <c r="C273" s="1" t="n">
        <v>3</v>
      </c>
      <c r="D273" s="1" t="n">
        <v>6</v>
      </c>
      <c r="E273" s="1" t="n">
        <v>18</v>
      </c>
      <c r="G273" s="5" t="n">
        <f aca="false">C273*230*0.001</f>
        <v>0.69</v>
      </c>
      <c r="H273" s="5" t="n">
        <f aca="false">D273*230*0.001</f>
        <v>1.38</v>
      </c>
      <c r="I273" s="5" t="n">
        <f aca="false">E273*230*0.001</f>
        <v>4.14</v>
      </c>
      <c r="O273" s="1"/>
      <c r="P273" s="1"/>
      <c r="Q273" s="1"/>
    </row>
    <row r="274" customFormat="false" ht="12.75" hidden="false" customHeight="false" outlineLevel="0" collapsed="false">
      <c r="A274" s="3" t="n">
        <v>37496</v>
      </c>
      <c r="B274" s="4" t="n">
        <v>0.543055555555556</v>
      </c>
      <c r="C274" s="1" t="n">
        <v>6</v>
      </c>
      <c r="D274" s="1" t="n">
        <v>6</v>
      </c>
      <c r="E274" s="1" t="n">
        <v>18</v>
      </c>
      <c r="G274" s="5" t="n">
        <f aca="false">C274*230*0.001</f>
        <v>1.38</v>
      </c>
      <c r="H274" s="5" t="n">
        <f aca="false">D274*230*0.001</f>
        <v>1.38</v>
      </c>
      <c r="I274" s="5" t="n">
        <f aca="false">E274*230*0.001</f>
        <v>4.14</v>
      </c>
      <c r="O274" s="1"/>
      <c r="P274" s="1"/>
      <c r="Q274" s="1"/>
    </row>
    <row r="275" customFormat="false" ht="12.75" hidden="false" customHeight="false" outlineLevel="0" collapsed="false">
      <c r="A275" s="3" t="n">
        <v>37496</v>
      </c>
      <c r="B275" s="4" t="n">
        <v>0.54375</v>
      </c>
      <c r="C275" s="1" t="n">
        <v>6</v>
      </c>
      <c r="D275" s="1" t="n">
        <v>6</v>
      </c>
      <c r="E275" s="1" t="n">
        <v>18</v>
      </c>
      <c r="G275" s="5" t="n">
        <f aca="false">C275*230*0.001</f>
        <v>1.38</v>
      </c>
      <c r="H275" s="5" t="n">
        <f aca="false">D275*230*0.001</f>
        <v>1.38</v>
      </c>
      <c r="I275" s="5" t="n">
        <f aca="false">E275*230*0.001</f>
        <v>4.14</v>
      </c>
      <c r="O275" s="1"/>
      <c r="P275" s="1"/>
      <c r="Q275" s="1"/>
    </row>
    <row r="276" customFormat="false" ht="12.75" hidden="false" customHeight="false" outlineLevel="0" collapsed="false">
      <c r="A276" s="3" t="n">
        <v>37496</v>
      </c>
      <c r="B276" s="4" t="n">
        <v>0.544444444444444</v>
      </c>
      <c r="C276" s="1" t="n">
        <v>6</v>
      </c>
      <c r="D276" s="1" t="n">
        <v>6</v>
      </c>
      <c r="E276" s="1" t="n">
        <v>18</v>
      </c>
      <c r="G276" s="5" t="n">
        <f aca="false">C276*230*0.001</f>
        <v>1.38</v>
      </c>
      <c r="H276" s="5" t="n">
        <f aca="false">D276*230*0.001</f>
        <v>1.38</v>
      </c>
      <c r="I276" s="5" t="n">
        <f aca="false">E276*230*0.001</f>
        <v>4.14</v>
      </c>
      <c r="O276" s="1"/>
      <c r="P276" s="1"/>
      <c r="Q276" s="1"/>
    </row>
    <row r="277" customFormat="false" ht="12.75" hidden="false" customHeight="false" outlineLevel="0" collapsed="false">
      <c r="A277" s="3" t="n">
        <v>37496</v>
      </c>
      <c r="B277" s="4" t="n">
        <v>0.545138888888889</v>
      </c>
      <c r="C277" s="1" t="n">
        <v>6</v>
      </c>
      <c r="D277" s="1" t="n">
        <v>6</v>
      </c>
      <c r="E277" s="1" t="n">
        <v>18</v>
      </c>
      <c r="G277" s="5" t="n">
        <f aca="false">C277*230*0.001</f>
        <v>1.38</v>
      </c>
      <c r="H277" s="5" t="n">
        <f aca="false">D277*230*0.001</f>
        <v>1.38</v>
      </c>
      <c r="I277" s="5" t="n">
        <f aca="false">E277*230*0.001</f>
        <v>4.14</v>
      </c>
      <c r="O277" s="1"/>
      <c r="P277" s="1"/>
      <c r="Q277" s="1"/>
    </row>
    <row r="278" customFormat="false" ht="12.75" hidden="false" customHeight="false" outlineLevel="0" collapsed="false">
      <c r="A278" s="3" t="n">
        <v>37496</v>
      </c>
      <c r="B278" s="4" t="n">
        <v>0.545833333333333</v>
      </c>
      <c r="C278" s="1" t="n">
        <v>3</v>
      </c>
      <c r="D278" s="1" t="n">
        <v>6</v>
      </c>
      <c r="E278" s="1" t="n">
        <v>18</v>
      </c>
      <c r="G278" s="5" t="n">
        <f aca="false">C278*230*0.001</f>
        <v>0.69</v>
      </c>
      <c r="H278" s="5" t="n">
        <f aca="false">D278*230*0.001</f>
        <v>1.38</v>
      </c>
      <c r="I278" s="5" t="n">
        <f aca="false">E278*230*0.001</f>
        <v>4.14</v>
      </c>
      <c r="O278" s="1"/>
      <c r="P278" s="1"/>
      <c r="Q278" s="1"/>
    </row>
    <row r="279" customFormat="false" ht="12.75" hidden="false" customHeight="false" outlineLevel="0" collapsed="false">
      <c r="A279" s="3" t="n">
        <v>37496</v>
      </c>
      <c r="B279" s="4" t="n">
        <v>0.546527777777778</v>
      </c>
      <c r="C279" s="1" t="n">
        <v>3</v>
      </c>
      <c r="D279" s="1" t="n">
        <v>6</v>
      </c>
      <c r="E279" s="1" t="n">
        <v>18</v>
      </c>
      <c r="G279" s="5" t="n">
        <f aca="false">C279*230*0.001</f>
        <v>0.69</v>
      </c>
      <c r="H279" s="5" t="n">
        <f aca="false">D279*230*0.001</f>
        <v>1.38</v>
      </c>
      <c r="I279" s="5" t="n">
        <f aca="false">E279*230*0.001</f>
        <v>4.14</v>
      </c>
      <c r="O279" s="1"/>
      <c r="P279" s="1"/>
      <c r="Q279" s="1"/>
    </row>
    <row r="280" customFormat="false" ht="12.75" hidden="false" customHeight="false" outlineLevel="0" collapsed="false">
      <c r="A280" s="3" t="n">
        <v>37496</v>
      </c>
      <c r="B280" s="4" t="n">
        <v>0.547222222222222</v>
      </c>
      <c r="C280" s="1" t="n">
        <v>3</v>
      </c>
      <c r="D280" s="1" t="n">
        <v>6</v>
      </c>
      <c r="E280" s="1" t="n">
        <v>18</v>
      </c>
      <c r="G280" s="5" t="n">
        <f aca="false">C280*230*0.001</f>
        <v>0.69</v>
      </c>
      <c r="H280" s="5" t="n">
        <f aca="false">D280*230*0.001</f>
        <v>1.38</v>
      </c>
      <c r="I280" s="5" t="n">
        <f aca="false">E280*230*0.001</f>
        <v>4.14</v>
      </c>
      <c r="O280" s="1"/>
      <c r="P280" s="1"/>
      <c r="Q280" s="1"/>
    </row>
    <row r="281" customFormat="false" ht="12.75" hidden="false" customHeight="false" outlineLevel="0" collapsed="false">
      <c r="A281" s="3" t="n">
        <v>37496</v>
      </c>
      <c r="B281" s="4" t="n">
        <v>0.547916666666667</v>
      </c>
      <c r="C281" s="1" t="n">
        <v>3</v>
      </c>
      <c r="D281" s="1" t="n">
        <v>6</v>
      </c>
      <c r="E281" s="1" t="n">
        <v>18</v>
      </c>
      <c r="G281" s="5" t="n">
        <f aca="false">C281*230*0.001</f>
        <v>0.69</v>
      </c>
      <c r="H281" s="5" t="n">
        <f aca="false">D281*230*0.001</f>
        <v>1.38</v>
      </c>
      <c r="I281" s="5" t="n">
        <f aca="false">E281*230*0.001</f>
        <v>4.14</v>
      </c>
      <c r="O281" s="1"/>
      <c r="P281" s="1"/>
      <c r="Q281" s="1"/>
    </row>
    <row r="282" customFormat="false" ht="12.75" hidden="false" customHeight="false" outlineLevel="0" collapsed="false">
      <c r="A282" s="3" t="n">
        <v>37496</v>
      </c>
      <c r="B282" s="4" t="n">
        <v>0.548611111111111</v>
      </c>
      <c r="C282" s="1" t="n">
        <v>3</v>
      </c>
      <c r="D282" s="1" t="n">
        <v>6</v>
      </c>
      <c r="E282" s="1" t="n">
        <v>18</v>
      </c>
      <c r="G282" s="5" t="n">
        <f aca="false">C282*230*0.001</f>
        <v>0.69</v>
      </c>
      <c r="H282" s="5" t="n">
        <f aca="false">D282*230*0.001</f>
        <v>1.38</v>
      </c>
      <c r="I282" s="5" t="n">
        <f aca="false">E282*230*0.001</f>
        <v>4.14</v>
      </c>
      <c r="O282" s="1"/>
      <c r="P282" s="1"/>
      <c r="Q282" s="1"/>
    </row>
    <row r="283" customFormat="false" ht="12.75" hidden="false" customHeight="false" outlineLevel="0" collapsed="false">
      <c r="A283" s="3" t="n">
        <v>37496</v>
      </c>
      <c r="B283" s="4" t="n">
        <v>0.549305555555556</v>
      </c>
      <c r="C283" s="1" t="n">
        <v>6</v>
      </c>
      <c r="D283" s="1" t="n">
        <v>6</v>
      </c>
      <c r="E283" s="1" t="n">
        <v>18</v>
      </c>
      <c r="G283" s="5" t="n">
        <f aca="false">C283*230*0.001</f>
        <v>1.38</v>
      </c>
      <c r="H283" s="5" t="n">
        <f aca="false">D283*230*0.001</f>
        <v>1.38</v>
      </c>
      <c r="I283" s="5" t="n">
        <f aca="false">E283*230*0.001</f>
        <v>4.14</v>
      </c>
      <c r="O283" s="1"/>
      <c r="P283" s="1"/>
      <c r="Q283" s="1"/>
    </row>
    <row r="284" customFormat="false" ht="12.75" hidden="false" customHeight="false" outlineLevel="0" collapsed="false">
      <c r="A284" s="3" t="n">
        <v>37496</v>
      </c>
      <c r="B284" s="4" t="n">
        <v>0.55</v>
      </c>
      <c r="C284" s="1" t="n">
        <v>6</v>
      </c>
      <c r="D284" s="1" t="n">
        <v>6</v>
      </c>
      <c r="E284" s="1" t="n">
        <v>18</v>
      </c>
      <c r="G284" s="5" t="n">
        <f aca="false">C284*230*0.001</f>
        <v>1.38</v>
      </c>
      <c r="H284" s="5" t="n">
        <f aca="false">D284*230*0.001</f>
        <v>1.38</v>
      </c>
      <c r="I284" s="5" t="n">
        <f aca="false">E284*230*0.001</f>
        <v>4.14</v>
      </c>
      <c r="O284" s="1"/>
      <c r="P284" s="1"/>
      <c r="Q284" s="1"/>
    </row>
    <row r="285" customFormat="false" ht="12.75" hidden="false" customHeight="false" outlineLevel="0" collapsed="false">
      <c r="A285" s="3" t="n">
        <v>37496</v>
      </c>
      <c r="B285" s="4" t="n">
        <v>0.550694444444445</v>
      </c>
      <c r="C285" s="1" t="n">
        <v>6</v>
      </c>
      <c r="D285" s="1" t="n">
        <v>6</v>
      </c>
      <c r="E285" s="1" t="n">
        <v>18</v>
      </c>
      <c r="G285" s="5" t="n">
        <f aca="false">C285*230*0.001</f>
        <v>1.38</v>
      </c>
      <c r="H285" s="5" t="n">
        <f aca="false">D285*230*0.001</f>
        <v>1.38</v>
      </c>
      <c r="I285" s="5" t="n">
        <f aca="false">E285*230*0.001</f>
        <v>4.14</v>
      </c>
      <c r="O285" s="1"/>
      <c r="P285" s="1"/>
      <c r="Q285" s="1"/>
    </row>
    <row r="286" customFormat="false" ht="12.75" hidden="false" customHeight="false" outlineLevel="0" collapsed="false">
      <c r="A286" s="3" t="n">
        <v>37496</v>
      </c>
      <c r="B286" s="4" t="n">
        <v>0.551388888888889</v>
      </c>
      <c r="C286" s="1" t="n">
        <v>6</v>
      </c>
      <c r="D286" s="1" t="n">
        <v>6</v>
      </c>
      <c r="E286" s="1" t="n">
        <v>18</v>
      </c>
      <c r="G286" s="5" t="n">
        <f aca="false">C286*230*0.001</f>
        <v>1.38</v>
      </c>
      <c r="H286" s="5" t="n">
        <f aca="false">D286*230*0.001</f>
        <v>1.38</v>
      </c>
      <c r="I286" s="5" t="n">
        <f aca="false">E286*230*0.001</f>
        <v>4.14</v>
      </c>
      <c r="O286" s="1"/>
      <c r="P286" s="1"/>
      <c r="Q286" s="1"/>
    </row>
    <row r="287" customFormat="false" ht="12.75" hidden="false" customHeight="false" outlineLevel="0" collapsed="false">
      <c r="A287" s="3" t="n">
        <v>37496</v>
      </c>
      <c r="B287" s="4" t="n">
        <v>0.552083333333333</v>
      </c>
      <c r="C287" s="1" t="n">
        <v>6</v>
      </c>
      <c r="D287" s="1" t="n">
        <v>6</v>
      </c>
      <c r="E287" s="1" t="n">
        <v>18</v>
      </c>
      <c r="G287" s="5" t="n">
        <f aca="false">C287*230*0.001</f>
        <v>1.38</v>
      </c>
      <c r="H287" s="5" t="n">
        <f aca="false">D287*230*0.001</f>
        <v>1.38</v>
      </c>
      <c r="I287" s="5" t="n">
        <f aca="false">E287*230*0.001</f>
        <v>4.14</v>
      </c>
      <c r="O287" s="1"/>
      <c r="P287" s="1"/>
      <c r="Q287" s="1"/>
    </row>
    <row r="288" customFormat="false" ht="12.75" hidden="false" customHeight="false" outlineLevel="0" collapsed="false">
      <c r="A288" s="3" t="n">
        <v>37496</v>
      </c>
      <c r="B288" s="4" t="n">
        <v>0.552777777777778</v>
      </c>
      <c r="C288" s="1" t="n">
        <v>3</v>
      </c>
      <c r="D288" s="1" t="n">
        <v>17</v>
      </c>
      <c r="E288" s="1" t="n">
        <v>18</v>
      </c>
      <c r="G288" s="5" t="n">
        <f aca="false">C288*230*0.001</f>
        <v>0.69</v>
      </c>
      <c r="H288" s="5" t="n">
        <f aca="false">D288*230*0.001</f>
        <v>3.91</v>
      </c>
      <c r="I288" s="5" t="n">
        <f aca="false">E288*230*0.001</f>
        <v>4.14</v>
      </c>
      <c r="O288" s="1"/>
      <c r="P288" s="1"/>
      <c r="Q288" s="1"/>
    </row>
    <row r="289" customFormat="false" ht="12.75" hidden="false" customHeight="false" outlineLevel="0" collapsed="false">
      <c r="A289" s="3" t="n">
        <v>37496</v>
      </c>
      <c r="B289" s="4" t="n">
        <v>0.553472222222222</v>
      </c>
      <c r="C289" s="1" t="n">
        <v>3</v>
      </c>
      <c r="D289" s="1" t="n">
        <v>17</v>
      </c>
      <c r="E289" s="1" t="n">
        <v>18</v>
      </c>
      <c r="G289" s="5" t="n">
        <f aca="false">C289*230*0.001</f>
        <v>0.69</v>
      </c>
      <c r="H289" s="5" t="n">
        <f aca="false">D289*230*0.001</f>
        <v>3.91</v>
      </c>
      <c r="I289" s="5" t="n">
        <f aca="false">E289*230*0.001</f>
        <v>4.14</v>
      </c>
      <c r="O289" s="1"/>
      <c r="P289" s="1"/>
      <c r="Q289" s="1"/>
    </row>
    <row r="290" customFormat="false" ht="12.75" hidden="false" customHeight="false" outlineLevel="0" collapsed="false">
      <c r="A290" s="3" t="n">
        <v>37496</v>
      </c>
      <c r="B290" s="4" t="n">
        <v>0.554166666666667</v>
      </c>
      <c r="C290" s="1" t="n">
        <v>3</v>
      </c>
      <c r="D290" s="1" t="n">
        <v>6</v>
      </c>
      <c r="E290" s="1" t="n">
        <v>18</v>
      </c>
      <c r="G290" s="5" t="n">
        <f aca="false">C290*230*0.001</f>
        <v>0.69</v>
      </c>
      <c r="H290" s="5" t="n">
        <f aca="false">D290*230*0.001</f>
        <v>1.38</v>
      </c>
      <c r="I290" s="5" t="n">
        <f aca="false">E290*230*0.001</f>
        <v>4.14</v>
      </c>
      <c r="O290" s="1"/>
      <c r="P290" s="1"/>
      <c r="Q290" s="1"/>
    </row>
    <row r="291" customFormat="false" ht="12.75" hidden="false" customHeight="false" outlineLevel="0" collapsed="false">
      <c r="A291" s="3" t="n">
        <v>37496</v>
      </c>
      <c r="B291" s="4" t="n">
        <v>0.554861111111111</v>
      </c>
      <c r="C291" s="1" t="n">
        <v>3</v>
      </c>
      <c r="D291" s="1" t="n">
        <v>6</v>
      </c>
      <c r="E291" s="1" t="n">
        <v>18</v>
      </c>
      <c r="G291" s="5" t="n">
        <f aca="false">C291*230*0.001</f>
        <v>0.69</v>
      </c>
      <c r="H291" s="5" t="n">
        <f aca="false">D291*230*0.001</f>
        <v>1.38</v>
      </c>
      <c r="I291" s="5" t="n">
        <f aca="false">E291*230*0.001</f>
        <v>4.14</v>
      </c>
      <c r="O291" s="1"/>
      <c r="P291" s="1"/>
      <c r="Q291" s="1"/>
    </row>
    <row r="292" customFormat="false" ht="12.75" hidden="false" customHeight="false" outlineLevel="0" collapsed="false">
      <c r="A292" s="3" t="n">
        <v>37496</v>
      </c>
      <c r="B292" s="4" t="n">
        <v>0.555555555555556</v>
      </c>
      <c r="C292" s="1" t="n">
        <v>3</v>
      </c>
      <c r="D292" s="1" t="n">
        <v>6</v>
      </c>
      <c r="E292" s="1" t="n">
        <v>18</v>
      </c>
      <c r="G292" s="5" t="n">
        <f aca="false">C292*230*0.001</f>
        <v>0.69</v>
      </c>
      <c r="H292" s="5" t="n">
        <f aca="false">D292*230*0.001</f>
        <v>1.38</v>
      </c>
      <c r="I292" s="5" t="n">
        <f aca="false">E292*230*0.001</f>
        <v>4.14</v>
      </c>
      <c r="O292" s="1"/>
      <c r="P292" s="1"/>
      <c r="Q292" s="1"/>
    </row>
    <row r="293" customFormat="false" ht="12.75" hidden="false" customHeight="false" outlineLevel="0" collapsed="false">
      <c r="A293" s="3" t="n">
        <v>37496</v>
      </c>
      <c r="B293" s="4" t="n">
        <v>0.55625</v>
      </c>
      <c r="C293" s="1" t="n">
        <v>3</v>
      </c>
      <c r="D293" s="1" t="n">
        <v>6</v>
      </c>
      <c r="E293" s="1" t="n">
        <v>18</v>
      </c>
      <c r="G293" s="5" t="n">
        <f aca="false">C293*230*0.001</f>
        <v>0.69</v>
      </c>
      <c r="H293" s="5" t="n">
        <f aca="false">D293*230*0.001</f>
        <v>1.38</v>
      </c>
      <c r="I293" s="5" t="n">
        <f aca="false">E293*230*0.001</f>
        <v>4.14</v>
      </c>
      <c r="O293" s="1"/>
      <c r="P293" s="1"/>
      <c r="Q293" s="1"/>
    </row>
    <row r="294" customFormat="false" ht="12.75" hidden="false" customHeight="false" outlineLevel="0" collapsed="false">
      <c r="A294" s="3" t="n">
        <v>37496</v>
      </c>
      <c r="B294" s="4" t="n">
        <v>0.556944444444445</v>
      </c>
      <c r="C294" s="1" t="n">
        <v>6</v>
      </c>
      <c r="D294" s="1" t="n">
        <v>6</v>
      </c>
      <c r="E294" s="1" t="n">
        <v>18</v>
      </c>
      <c r="G294" s="5" t="n">
        <f aca="false">C294*230*0.001</f>
        <v>1.38</v>
      </c>
      <c r="H294" s="5" t="n">
        <f aca="false">D294*230*0.001</f>
        <v>1.38</v>
      </c>
      <c r="I294" s="5" t="n">
        <f aca="false">E294*230*0.001</f>
        <v>4.14</v>
      </c>
      <c r="O294" s="1"/>
      <c r="P294" s="1"/>
      <c r="Q294" s="1"/>
    </row>
    <row r="295" customFormat="false" ht="12.75" hidden="false" customHeight="false" outlineLevel="0" collapsed="false">
      <c r="A295" s="3" t="n">
        <v>37496</v>
      </c>
      <c r="B295" s="4" t="n">
        <v>0.557638888888889</v>
      </c>
      <c r="C295" s="1" t="n">
        <v>6</v>
      </c>
      <c r="D295" s="1" t="n">
        <v>6</v>
      </c>
      <c r="E295" s="1" t="n">
        <v>18</v>
      </c>
      <c r="G295" s="5" t="n">
        <f aca="false">C295*230*0.001</f>
        <v>1.38</v>
      </c>
      <c r="H295" s="5" t="n">
        <f aca="false">D295*230*0.001</f>
        <v>1.38</v>
      </c>
      <c r="I295" s="5" t="n">
        <f aca="false">E295*230*0.001</f>
        <v>4.14</v>
      </c>
      <c r="O295" s="1"/>
      <c r="P295" s="1"/>
      <c r="Q295" s="1"/>
    </row>
    <row r="296" customFormat="false" ht="12.75" hidden="false" customHeight="false" outlineLevel="0" collapsed="false">
      <c r="A296" s="3" t="n">
        <v>37496</v>
      </c>
      <c r="B296" s="4" t="n">
        <v>0.558333333333333</v>
      </c>
      <c r="C296" s="1" t="n">
        <v>6</v>
      </c>
      <c r="D296" s="1" t="n">
        <v>6</v>
      </c>
      <c r="E296" s="1" t="n">
        <v>18</v>
      </c>
      <c r="G296" s="5" t="n">
        <f aca="false">C296*230*0.001</f>
        <v>1.38</v>
      </c>
      <c r="H296" s="5" t="n">
        <f aca="false">D296*230*0.001</f>
        <v>1.38</v>
      </c>
      <c r="I296" s="5" t="n">
        <f aca="false">E296*230*0.001</f>
        <v>4.14</v>
      </c>
      <c r="O296" s="1"/>
      <c r="P296" s="1"/>
      <c r="Q296" s="1"/>
    </row>
    <row r="297" customFormat="false" ht="12.75" hidden="false" customHeight="false" outlineLevel="0" collapsed="false">
      <c r="A297" s="3" t="n">
        <v>37496</v>
      </c>
      <c r="B297" s="4" t="n">
        <v>0.559027777777778</v>
      </c>
      <c r="C297" s="1" t="n">
        <v>3</v>
      </c>
      <c r="D297" s="1" t="n">
        <v>6</v>
      </c>
      <c r="E297" s="1" t="n">
        <v>18</v>
      </c>
      <c r="G297" s="5" t="n">
        <f aca="false">C297*230*0.001</f>
        <v>0.69</v>
      </c>
      <c r="H297" s="5" t="n">
        <f aca="false">D297*230*0.001</f>
        <v>1.38</v>
      </c>
      <c r="I297" s="5" t="n">
        <f aca="false">E297*230*0.001</f>
        <v>4.14</v>
      </c>
      <c r="O297" s="1"/>
      <c r="P297" s="1"/>
      <c r="Q297" s="1"/>
    </row>
    <row r="298" customFormat="false" ht="12.75" hidden="false" customHeight="false" outlineLevel="0" collapsed="false">
      <c r="A298" s="3" t="n">
        <v>37496</v>
      </c>
      <c r="B298" s="4" t="n">
        <v>0.559722222222222</v>
      </c>
      <c r="C298" s="1" t="n">
        <v>3</v>
      </c>
      <c r="D298" s="1" t="n">
        <v>6</v>
      </c>
      <c r="E298" s="1" t="n">
        <v>18</v>
      </c>
      <c r="G298" s="5" t="n">
        <f aca="false">C298*230*0.001</f>
        <v>0.69</v>
      </c>
      <c r="H298" s="5" t="n">
        <f aca="false">D298*230*0.001</f>
        <v>1.38</v>
      </c>
      <c r="I298" s="5" t="n">
        <f aca="false">E298*230*0.001</f>
        <v>4.14</v>
      </c>
      <c r="O298" s="1"/>
      <c r="P298" s="1"/>
      <c r="Q298" s="1"/>
    </row>
    <row r="299" customFormat="false" ht="12.75" hidden="false" customHeight="false" outlineLevel="0" collapsed="false">
      <c r="A299" s="3" t="n">
        <v>37496</v>
      </c>
      <c r="B299" s="4" t="n">
        <v>0.560416666666667</v>
      </c>
      <c r="C299" s="1" t="n">
        <v>3</v>
      </c>
      <c r="D299" s="1" t="n">
        <v>6</v>
      </c>
      <c r="E299" s="1" t="n">
        <v>18</v>
      </c>
      <c r="G299" s="5" t="n">
        <f aca="false">C299*230*0.001</f>
        <v>0.69</v>
      </c>
      <c r="H299" s="5" t="n">
        <f aca="false">D299*230*0.001</f>
        <v>1.38</v>
      </c>
      <c r="I299" s="5" t="n">
        <f aca="false">E299*230*0.001</f>
        <v>4.14</v>
      </c>
      <c r="O299" s="1"/>
      <c r="P299" s="1"/>
      <c r="Q299" s="1"/>
    </row>
    <row r="300" customFormat="false" ht="12.75" hidden="false" customHeight="false" outlineLevel="0" collapsed="false">
      <c r="A300" s="3" t="n">
        <v>37496</v>
      </c>
      <c r="B300" s="4" t="n">
        <v>0.561111111111111</v>
      </c>
      <c r="C300" s="1" t="n">
        <v>3</v>
      </c>
      <c r="D300" s="1" t="n">
        <v>6</v>
      </c>
      <c r="E300" s="1" t="n">
        <v>18</v>
      </c>
      <c r="G300" s="5" t="n">
        <f aca="false">C300*230*0.001</f>
        <v>0.69</v>
      </c>
      <c r="H300" s="5" t="n">
        <f aca="false">D300*230*0.001</f>
        <v>1.38</v>
      </c>
      <c r="I300" s="5" t="n">
        <f aca="false">E300*230*0.001</f>
        <v>4.14</v>
      </c>
      <c r="O300" s="1"/>
      <c r="P300" s="1"/>
      <c r="Q300" s="1"/>
    </row>
    <row r="301" customFormat="false" ht="12.75" hidden="false" customHeight="false" outlineLevel="0" collapsed="false">
      <c r="A301" s="3" t="n">
        <v>37496</v>
      </c>
      <c r="B301" s="4" t="n">
        <v>0.561805555555556</v>
      </c>
      <c r="C301" s="1" t="n">
        <v>3</v>
      </c>
      <c r="D301" s="1" t="n">
        <v>6</v>
      </c>
      <c r="E301" s="1" t="n">
        <v>18</v>
      </c>
      <c r="G301" s="5" t="n">
        <f aca="false">C301*230*0.001</f>
        <v>0.69</v>
      </c>
      <c r="H301" s="5" t="n">
        <f aca="false">D301*230*0.001</f>
        <v>1.38</v>
      </c>
      <c r="I301" s="5" t="n">
        <f aca="false">E301*230*0.001</f>
        <v>4.14</v>
      </c>
      <c r="O301" s="1"/>
      <c r="P301" s="1"/>
      <c r="Q301" s="1"/>
    </row>
    <row r="302" customFormat="false" ht="12.75" hidden="false" customHeight="false" outlineLevel="0" collapsed="false">
      <c r="A302" s="3" t="n">
        <v>37496</v>
      </c>
      <c r="B302" s="4" t="n">
        <v>0.5625</v>
      </c>
      <c r="C302" s="1" t="n">
        <v>6</v>
      </c>
      <c r="D302" s="1" t="n">
        <v>6</v>
      </c>
      <c r="E302" s="1" t="n">
        <v>18</v>
      </c>
      <c r="G302" s="5" t="n">
        <f aca="false">C302*230*0.001</f>
        <v>1.38</v>
      </c>
      <c r="H302" s="5" t="n">
        <f aca="false">D302*230*0.001</f>
        <v>1.38</v>
      </c>
      <c r="I302" s="5" t="n">
        <f aca="false">E302*230*0.001</f>
        <v>4.14</v>
      </c>
      <c r="O302" s="1"/>
      <c r="P302" s="1"/>
      <c r="Q302" s="1"/>
    </row>
    <row r="303" customFormat="false" ht="12.75" hidden="false" customHeight="false" outlineLevel="0" collapsed="false">
      <c r="A303" s="3" t="n">
        <v>37496</v>
      </c>
      <c r="B303" s="4" t="n">
        <v>0.563194444444444</v>
      </c>
      <c r="C303" s="1" t="n">
        <v>6</v>
      </c>
      <c r="D303" s="1" t="n">
        <v>6</v>
      </c>
      <c r="E303" s="1" t="n">
        <v>18</v>
      </c>
      <c r="G303" s="5" t="n">
        <f aca="false">C303*230*0.001</f>
        <v>1.38</v>
      </c>
      <c r="H303" s="5" t="n">
        <f aca="false">D303*230*0.001</f>
        <v>1.38</v>
      </c>
      <c r="I303" s="5" t="n">
        <f aca="false">E303*230*0.001</f>
        <v>4.14</v>
      </c>
      <c r="O303" s="1"/>
      <c r="P303" s="1"/>
      <c r="Q303" s="1"/>
    </row>
    <row r="304" customFormat="false" ht="12.75" hidden="false" customHeight="false" outlineLevel="0" collapsed="false">
      <c r="A304" s="3" t="n">
        <v>37496</v>
      </c>
      <c r="B304" s="4" t="n">
        <v>0.563888888888889</v>
      </c>
      <c r="C304" s="1" t="n">
        <v>6</v>
      </c>
      <c r="D304" s="1" t="n">
        <v>6</v>
      </c>
      <c r="E304" s="1" t="n">
        <v>18</v>
      </c>
      <c r="G304" s="5" t="n">
        <f aca="false">C304*230*0.001</f>
        <v>1.38</v>
      </c>
      <c r="H304" s="5" t="n">
        <f aca="false">D304*230*0.001</f>
        <v>1.38</v>
      </c>
      <c r="I304" s="5" t="n">
        <f aca="false">E304*230*0.001</f>
        <v>4.14</v>
      </c>
      <c r="O304" s="1"/>
      <c r="P304" s="1"/>
      <c r="Q304" s="1"/>
    </row>
    <row r="305" customFormat="false" ht="12.75" hidden="false" customHeight="false" outlineLevel="0" collapsed="false">
      <c r="A305" s="3" t="n">
        <v>37496</v>
      </c>
      <c r="B305" s="4" t="n">
        <v>0.564583333333333</v>
      </c>
      <c r="C305" s="1" t="n">
        <v>6</v>
      </c>
      <c r="D305" s="1" t="n">
        <v>6</v>
      </c>
      <c r="E305" s="1" t="n">
        <v>18</v>
      </c>
      <c r="G305" s="5" t="n">
        <f aca="false">C305*230*0.001</f>
        <v>1.38</v>
      </c>
      <c r="H305" s="5" t="n">
        <f aca="false">D305*230*0.001</f>
        <v>1.38</v>
      </c>
      <c r="I305" s="5" t="n">
        <f aca="false">E305*230*0.001</f>
        <v>4.14</v>
      </c>
      <c r="O305" s="1"/>
      <c r="P305" s="1"/>
      <c r="Q305" s="1"/>
    </row>
    <row r="306" customFormat="false" ht="12.75" hidden="false" customHeight="false" outlineLevel="0" collapsed="false">
      <c r="A306" s="3" t="n">
        <v>37496</v>
      </c>
      <c r="B306" s="4" t="n">
        <v>0.565277777777778</v>
      </c>
      <c r="C306" s="1" t="n">
        <v>6</v>
      </c>
      <c r="D306" s="1" t="n">
        <v>6</v>
      </c>
      <c r="E306" s="1" t="n">
        <v>18</v>
      </c>
      <c r="G306" s="5" t="n">
        <f aca="false">C306*230*0.001</f>
        <v>1.38</v>
      </c>
      <c r="H306" s="5" t="n">
        <f aca="false">D306*230*0.001</f>
        <v>1.38</v>
      </c>
      <c r="I306" s="5" t="n">
        <f aca="false">E306*230*0.001</f>
        <v>4.14</v>
      </c>
      <c r="O306" s="1"/>
      <c r="P306" s="1"/>
      <c r="Q306" s="1"/>
    </row>
    <row r="307" customFormat="false" ht="12.75" hidden="false" customHeight="false" outlineLevel="0" collapsed="false">
      <c r="A307" s="3" t="n">
        <v>37496</v>
      </c>
      <c r="B307" s="4" t="n">
        <v>0.565972222222222</v>
      </c>
      <c r="C307" s="1" t="n">
        <v>3</v>
      </c>
      <c r="D307" s="1" t="n">
        <v>6</v>
      </c>
      <c r="E307" s="1" t="n">
        <v>18</v>
      </c>
      <c r="G307" s="5" t="n">
        <f aca="false">C307*230*0.001</f>
        <v>0.69</v>
      </c>
      <c r="H307" s="5" t="n">
        <f aca="false">D307*230*0.001</f>
        <v>1.38</v>
      </c>
      <c r="I307" s="5" t="n">
        <f aca="false">E307*230*0.001</f>
        <v>4.14</v>
      </c>
      <c r="O307" s="1"/>
      <c r="P307" s="1"/>
      <c r="Q307" s="1"/>
    </row>
    <row r="308" customFormat="false" ht="12.75" hidden="false" customHeight="false" outlineLevel="0" collapsed="false">
      <c r="A308" s="3" t="n">
        <v>37496</v>
      </c>
      <c r="B308" s="4" t="n">
        <v>0.566666666666667</v>
      </c>
      <c r="C308" s="1" t="n">
        <v>3</v>
      </c>
      <c r="D308" s="1" t="n">
        <v>6</v>
      </c>
      <c r="E308" s="1" t="n">
        <v>18</v>
      </c>
      <c r="G308" s="5" t="n">
        <f aca="false">C308*230*0.001</f>
        <v>0.69</v>
      </c>
      <c r="H308" s="5" t="n">
        <f aca="false">D308*230*0.001</f>
        <v>1.38</v>
      </c>
      <c r="I308" s="5" t="n">
        <f aca="false">E308*230*0.001</f>
        <v>4.14</v>
      </c>
      <c r="O308" s="1"/>
      <c r="P308" s="1"/>
      <c r="Q308" s="1"/>
    </row>
    <row r="309" customFormat="false" ht="12.75" hidden="false" customHeight="false" outlineLevel="0" collapsed="false">
      <c r="A309" s="3" t="n">
        <v>37496</v>
      </c>
      <c r="B309" s="4" t="n">
        <v>0.567361111111111</v>
      </c>
      <c r="C309" s="1" t="n">
        <v>3</v>
      </c>
      <c r="D309" s="1" t="n">
        <v>6</v>
      </c>
      <c r="E309" s="1" t="n">
        <v>18</v>
      </c>
      <c r="G309" s="5" t="n">
        <f aca="false">C309*230*0.001</f>
        <v>0.69</v>
      </c>
      <c r="H309" s="5" t="n">
        <f aca="false">D309*230*0.001</f>
        <v>1.38</v>
      </c>
      <c r="I309" s="5" t="n">
        <f aca="false">E309*230*0.001</f>
        <v>4.14</v>
      </c>
      <c r="O309" s="1"/>
      <c r="P309" s="1"/>
      <c r="Q309" s="1"/>
    </row>
    <row r="310" customFormat="false" ht="12.75" hidden="false" customHeight="false" outlineLevel="0" collapsed="false">
      <c r="A310" s="3" t="n">
        <v>37496</v>
      </c>
      <c r="B310" s="4" t="n">
        <v>0.568055555555556</v>
      </c>
      <c r="C310" s="1" t="n">
        <v>3</v>
      </c>
      <c r="D310" s="1" t="n">
        <v>6</v>
      </c>
      <c r="E310" s="1" t="n">
        <v>18</v>
      </c>
      <c r="G310" s="5" t="n">
        <f aca="false">C310*230*0.001</f>
        <v>0.69</v>
      </c>
      <c r="H310" s="5" t="n">
        <f aca="false">D310*230*0.001</f>
        <v>1.38</v>
      </c>
      <c r="I310" s="5" t="n">
        <f aca="false">E310*230*0.001</f>
        <v>4.14</v>
      </c>
      <c r="O310" s="1"/>
      <c r="P310" s="1"/>
      <c r="Q310" s="1"/>
    </row>
    <row r="311" customFormat="false" ht="12.75" hidden="false" customHeight="false" outlineLevel="0" collapsed="false">
      <c r="A311" s="3" t="n">
        <v>37496</v>
      </c>
      <c r="B311" s="4" t="n">
        <v>0.56875</v>
      </c>
      <c r="C311" s="1" t="n">
        <v>6</v>
      </c>
      <c r="D311" s="1" t="n">
        <v>6</v>
      </c>
      <c r="E311" s="1" t="n">
        <v>18</v>
      </c>
      <c r="G311" s="5" t="n">
        <f aca="false">C311*230*0.001</f>
        <v>1.38</v>
      </c>
      <c r="H311" s="5" t="n">
        <f aca="false">D311*230*0.001</f>
        <v>1.38</v>
      </c>
      <c r="I311" s="5" t="n">
        <f aca="false">E311*230*0.001</f>
        <v>4.14</v>
      </c>
      <c r="O311" s="1"/>
      <c r="P311" s="1"/>
      <c r="Q311" s="1"/>
    </row>
    <row r="312" customFormat="false" ht="12.75" hidden="false" customHeight="false" outlineLevel="0" collapsed="false">
      <c r="A312" s="3" t="n">
        <v>37496</v>
      </c>
      <c r="B312" s="4" t="n">
        <v>0.569444444444444</v>
      </c>
      <c r="C312" s="1" t="n">
        <v>6</v>
      </c>
      <c r="D312" s="1" t="n">
        <v>6</v>
      </c>
      <c r="E312" s="1" t="n">
        <v>18</v>
      </c>
      <c r="G312" s="5" t="n">
        <f aca="false">C312*230*0.001</f>
        <v>1.38</v>
      </c>
      <c r="H312" s="5" t="n">
        <f aca="false">D312*230*0.001</f>
        <v>1.38</v>
      </c>
      <c r="I312" s="5" t="n">
        <f aca="false">E312*230*0.001</f>
        <v>4.14</v>
      </c>
      <c r="O312" s="1"/>
      <c r="P312" s="1"/>
      <c r="Q312" s="1"/>
    </row>
    <row r="313" customFormat="false" ht="12.75" hidden="false" customHeight="false" outlineLevel="0" collapsed="false">
      <c r="A313" s="3" t="n">
        <v>37496</v>
      </c>
      <c r="B313" s="4" t="n">
        <v>0.570138888888889</v>
      </c>
      <c r="C313" s="1" t="n">
        <v>6</v>
      </c>
      <c r="D313" s="1" t="n">
        <v>6</v>
      </c>
      <c r="E313" s="1" t="n">
        <v>18</v>
      </c>
      <c r="G313" s="5" t="n">
        <f aca="false">C313*230*0.001</f>
        <v>1.38</v>
      </c>
      <c r="H313" s="5" t="n">
        <f aca="false">D313*230*0.001</f>
        <v>1.38</v>
      </c>
      <c r="I313" s="5" t="n">
        <f aca="false">E313*230*0.001</f>
        <v>4.14</v>
      </c>
      <c r="O313" s="1"/>
      <c r="P313" s="1"/>
      <c r="Q313" s="1"/>
    </row>
    <row r="314" customFormat="false" ht="12.75" hidden="false" customHeight="false" outlineLevel="0" collapsed="false">
      <c r="A314" s="3" t="n">
        <v>37496</v>
      </c>
      <c r="B314" s="4" t="n">
        <v>0.570833333333333</v>
      </c>
      <c r="C314" s="1" t="n">
        <v>6</v>
      </c>
      <c r="D314" s="1" t="n">
        <v>6</v>
      </c>
      <c r="E314" s="1" t="n">
        <v>18</v>
      </c>
      <c r="G314" s="5" t="n">
        <f aca="false">C314*230*0.001</f>
        <v>1.38</v>
      </c>
      <c r="H314" s="5" t="n">
        <f aca="false">D314*230*0.001</f>
        <v>1.38</v>
      </c>
      <c r="I314" s="5" t="n">
        <f aca="false">E314*230*0.001</f>
        <v>4.14</v>
      </c>
      <c r="O314" s="1"/>
      <c r="P314" s="1"/>
      <c r="Q314" s="1"/>
    </row>
    <row r="315" customFormat="false" ht="12.75" hidden="false" customHeight="false" outlineLevel="0" collapsed="false">
      <c r="A315" s="3" t="n">
        <v>37496</v>
      </c>
      <c r="B315" s="4" t="n">
        <v>0.571527777777778</v>
      </c>
      <c r="C315" s="1" t="n">
        <v>6</v>
      </c>
      <c r="D315" s="1" t="n">
        <v>6</v>
      </c>
      <c r="E315" s="1" t="n">
        <v>18</v>
      </c>
      <c r="G315" s="5" t="n">
        <f aca="false">C315*230*0.001</f>
        <v>1.38</v>
      </c>
      <c r="H315" s="5" t="n">
        <f aca="false">D315*230*0.001</f>
        <v>1.38</v>
      </c>
      <c r="I315" s="5" t="n">
        <f aca="false">E315*230*0.001</f>
        <v>4.14</v>
      </c>
      <c r="O315" s="1"/>
      <c r="P315" s="1"/>
      <c r="Q315" s="1"/>
    </row>
    <row r="316" customFormat="false" ht="12.75" hidden="false" customHeight="false" outlineLevel="0" collapsed="false">
      <c r="A316" s="3" t="n">
        <v>37496</v>
      </c>
      <c r="B316" s="4" t="n">
        <v>0.572222222222222</v>
      </c>
      <c r="C316" s="1" t="n">
        <v>6</v>
      </c>
      <c r="D316" s="1" t="n">
        <v>6</v>
      </c>
      <c r="E316" s="1" t="n">
        <v>18</v>
      </c>
      <c r="G316" s="5" t="n">
        <f aca="false">C316*230*0.001</f>
        <v>1.38</v>
      </c>
      <c r="H316" s="5" t="n">
        <f aca="false">D316*230*0.001</f>
        <v>1.38</v>
      </c>
      <c r="I316" s="5" t="n">
        <f aca="false">E316*230*0.001</f>
        <v>4.14</v>
      </c>
      <c r="O316" s="1"/>
      <c r="P316" s="1"/>
      <c r="Q316" s="1"/>
    </row>
    <row r="317" customFormat="false" ht="12.75" hidden="false" customHeight="false" outlineLevel="0" collapsed="false">
      <c r="A317" s="3" t="n">
        <v>37496</v>
      </c>
      <c r="B317" s="4" t="n">
        <v>0.572916666666667</v>
      </c>
      <c r="C317" s="1" t="n">
        <v>3</v>
      </c>
      <c r="D317" s="1" t="n">
        <v>6</v>
      </c>
      <c r="E317" s="1" t="n">
        <v>18</v>
      </c>
      <c r="G317" s="5" t="n">
        <f aca="false">C317*230*0.001</f>
        <v>0.69</v>
      </c>
      <c r="H317" s="5" t="n">
        <f aca="false">D317*230*0.001</f>
        <v>1.38</v>
      </c>
      <c r="I317" s="5" t="n">
        <f aca="false">E317*230*0.001</f>
        <v>4.14</v>
      </c>
      <c r="O317" s="1"/>
      <c r="P317" s="1"/>
      <c r="Q317" s="1"/>
    </row>
    <row r="318" customFormat="false" ht="12.75" hidden="false" customHeight="false" outlineLevel="0" collapsed="false">
      <c r="A318" s="3" t="n">
        <v>37496</v>
      </c>
      <c r="B318" s="4" t="n">
        <v>0.573611111111111</v>
      </c>
      <c r="C318" s="1" t="n">
        <v>3</v>
      </c>
      <c r="D318" s="1" t="n">
        <v>6</v>
      </c>
      <c r="E318" s="1" t="n">
        <v>18</v>
      </c>
      <c r="G318" s="5" t="n">
        <f aca="false">C318*230*0.001</f>
        <v>0.69</v>
      </c>
      <c r="H318" s="5" t="n">
        <f aca="false">D318*230*0.001</f>
        <v>1.38</v>
      </c>
      <c r="I318" s="5" t="n">
        <f aca="false">E318*230*0.001</f>
        <v>4.14</v>
      </c>
      <c r="O318" s="1"/>
      <c r="P318" s="1"/>
      <c r="Q318" s="1"/>
    </row>
    <row r="319" customFormat="false" ht="12.75" hidden="false" customHeight="false" outlineLevel="0" collapsed="false">
      <c r="A319" s="3" t="n">
        <v>37496</v>
      </c>
      <c r="B319" s="4" t="n">
        <v>0.574305555555556</v>
      </c>
      <c r="C319" s="1" t="n">
        <v>3</v>
      </c>
      <c r="D319" s="1" t="n">
        <v>6</v>
      </c>
      <c r="E319" s="1" t="n">
        <v>18</v>
      </c>
      <c r="G319" s="5" t="n">
        <f aca="false">C319*230*0.001</f>
        <v>0.69</v>
      </c>
      <c r="H319" s="5" t="n">
        <f aca="false">D319*230*0.001</f>
        <v>1.38</v>
      </c>
      <c r="I319" s="5" t="n">
        <f aca="false">E319*230*0.001</f>
        <v>4.14</v>
      </c>
      <c r="O319" s="1"/>
      <c r="P319" s="1"/>
      <c r="Q319" s="1"/>
    </row>
    <row r="320" customFormat="false" ht="12.75" hidden="false" customHeight="false" outlineLevel="0" collapsed="false">
      <c r="A320" s="3" t="n">
        <v>37496</v>
      </c>
      <c r="B320" s="4" t="n">
        <v>0.575</v>
      </c>
      <c r="C320" s="1" t="n">
        <v>3</v>
      </c>
      <c r="D320" s="1" t="n">
        <v>6</v>
      </c>
      <c r="E320" s="1" t="n">
        <v>18</v>
      </c>
      <c r="G320" s="5" t="n">
        <f aca="false">C320*230*0.001</f>
        <v>0.69</v>
      </c>
      <c r="H320" s="5" t="n">
        <f aca="false">D320*230*0.001</f>
        <v>1.38</v>
      </c>
      <c r="I320" s="5" t="n">
        <f aca="false">E320*230*0.001</f>
        <v>4.14</v>
      </c>
      <c r="O320" s="1"/>
      <c r="P320" s="1"/>
      <c r="Q320" s="1"/>
    </row>
    <row r="321" customFormat="false" ht="12.75" hidden="false" customHeight="false" outlineLevel="0" collapsed="false">
      <c r="A321" s="3" t="n">
        <v>37496</v>
      </c>
      <c r="B321" s="4" t="n">
        <v>0.575694444444444</v>
      </c>
      <c r="C321" s="1" t="n">
        <v>3</v>
      </c>
      <c r="D321" s="1" t="n">
        <v>6</v>
      </c>
      <c r="E321" s="1" t="n">
        <v>18</v>
      </c>
      <c r="G321" s="5" t="n">
        <f aca="false">C321*230*0.001</f>
        <v>0.69</v>
      </c>
      <c r="H321" s="5" t="n">
        <f aca="false">D321*230*0.001</f>
        <v>1.38</v>
      </c>
      <c r="I321" s="5" t="n">
        <f aca="false">E321*230*0.001</f>
        <v>4.14</v>
      </c>
      <c r="O321" s="1"/>
      <c r="P321" s="1"/>
      <c r="Q321" s="1"/>
    </row>
    <row r="322" customFormat="false" ht="12.75" hidden="false" customHeight="false" outlineLevel="0" collapsed="false">
      <c r="A322" s="3" t="n">
        <v>37496</v>
      </c>
      <c r="B322" s="4" t="n">
        <v>0.576388888888889</v>
      </c>
      <c r="C322" s="1" t="n">
        <v>6</v>
      </c>
      <c r="D322" s="1" t="n">
        <v>6</v>
      </c>
      <c r="E322" s="1" t="n">
        <v>18</v>
      </c>
      <c r="G322" s="5" t="n">
        <f aca="false">C322*230*0.001</f>
        <v>1.38</v>
      </c>
      <c r="H322" s="5" t="n">
        <f aca="false">D322*230*0.001</f>
        <v>1.38</v>
      </c>
      <c r="I322" s="5" t="n">
        <f aca="false">E322*230*0.001</f>
        <v>4.14</v>
      </c>
      <c r="O322" s="1"/>
      <c r="P322" s="1"/>
      <c r="Q322" s="1"/>
    </row>
    <row r="323" customFormat="false" ht="12.75" hidden="false" customHeight="false" outlineLevel="0" collapsed="false">
      <c r="A323" s="3" t="n">
        <v>37496</v>
      </c>
      <c r="B323" s="4" t="n">
        <v>0.577083333333333</v>
      </c>
      <c r="C323" s="1" t="n">
        <v>6</v>
      </c>
      <c r="D323" s="1" t="n">
        <v>8</v>
      </c>
      <c r="E323" s="1" t="n">
        <v>18</v>
      </c>
      <c r="G323" s="5" t="n">
        <f aca="false">C323*230*0.001</f>
        <v>1.38</v>
      </c>
      <c r="H323" s="5" t="n">
        <f aca="false">D323*230*0.001</f>
        <v>1.84</v>
      </c>
      <c r="I323" s="5" t="n">
        <f aca="false">E323*230*0.001</f>
        <v>4.14</v>
      </c>
      <c r="O323" s="1"/>
      <c r="P323" s="1"/>
      <c r="Q323" s="1"/>
    </row>
    <row r="324" customFormat="false" ht="12.75" hidden="false" customHeight="false" outlineLevel="0" collapsed="false">
      <c r="A324" s="3" t="n">
        <v>37496</v>
      </c>
      <c r="B324" s="4" t="n">
        <v>0.577777777777778</v>
      </c>
      <c r="C324" s="1" t="n">
        <v>6</v>
      </c>
      <c r="D324" s="1" t="n">
        <v>6</v>
      </c>
      <c r="E324" s="1" t="n">
        <v>18</v>
      </c>
      <c r="G324" s="5" t="n">
        <f aca="false">C324*230*0.001</f>
        <v>1.38</v>
      </c>
      <c r="H324" s="5" t="n">
        <f aca="false">D324*230*0.001</f>
        <v>1.38</v>
      </c>
      <c r="I324" s="5" t="n">
        <f aca="false">E324*230*0.001</f>
        <v>4.14</v>
      </c>
      <c r="O324" s="1"/>
      <c r="P324" s="1"/>
      <c r="Q324" s="1"/>
    </row>
    <row r="325" customFormat="false" ht="12.75" hidden="false" customHeight="false" outlineLevel="0" collapsed="false">
      <c r="A325" s="3" t="n">
        <v>37496</v>
      </c>
      <c r="B325" s="4" t="n">
        <v>0.578472222222222</v>
      </c>
      <c r="C325" s="1" t="n">
        <v>6</v>
      </c>
      <c r="D325" s="1" t="n">
        <v>8</v>
      </c>
      <c r="E325" s="1" t="n">
        <v>18</v>
      </c>
      <c r="G325" s="5" t="n">
        <f aca="false">C325*230*0.001</f>
        <v>1.38</v>
      </c>
      <c r="H325" s="5" t="n">
        <f aca="false">D325*230*0.001</f>
        <v>1.84</v>
      </c>
      <c r="I325" s="5" t="n">
        <f aca="false">E325*230*0.001</f>
        <v>4.14</v>
      </c>
      <c r="O325" s="1"/>
      <c r="P325" s="1"/>
      <c r="Q325" s="1"/>
    </row>
    <row r="326" customFormat="false" ht="12.75" hidden="false" customHeight="false" outlineLevel="0" collapsed="false">
      <c r="A326" s="3" t="n">
        <v>37496</v>
      </c>
      <c r="B326" s="4" t="n">
        <v>0.579166666666667</v>
      </c>
      <c r="C326" s="1" t="n">
        <v>6</v>
      </c>
      <c r="D326" s="1" t="n">
        <v>6</v>
      </c>
      <c r="E326" s="1" t="n">
        <v>18</v>
      </c>
      <c r="G326" s="5" t="n">
        <f aca="false">C326*230*0.001</f>
        <v>1.38</v>
      </c>
      <c r="H326" s="5" t="n">
        <f aca="false">D326*230*0.001</f>
        <v>1.38</v>
      </c>
      <c r="I326" s="5" t="n">
        <f aca="false">E326*230*0.001</f>
        <v>4.14</v>
      </c>
      <c r="O326" s="1"/>
      <c r="P326" s="1"/>
      <c r="Q326" s="1"/>
    </row>
    <row r="327" customFormat="false" ht="12.75" hidden="false" customHeight="false" outlineLevel="0" collapsed="false">
      <c r="A327" s="3" t="n">
        <v>37496</v>
      </c>
      <c r="B327" s="4" t="n">
        <v>0.579861111111111</v>
      </c>
      <c r="C327" s="1" t="n">
        <v>3</v>
      </c>
      <c r="D327" s="1" t="n">
        <v>6</v>
      </c>
      <c r="E327" s="1" t="n">
        <v>18</v>
      </c>
      <c r="G327" s="5" t="n">
        <f aca="false">C327*230*0.001</f>
        <v>0.69</v>
      </c>
      <c r="H327" s="5" t="n">
        <f aca="false">D327*230*0.001</f>
        <v>1.38</v>
      </c>
      <c r="I327" s="5" t="n">
        <f aca="false">E327*230*0.001</f>
        <v>4.14</v>
      </c>
      <c r="O327" s="1"/>
      <c r="P327" s="1"/>
      <c r="Q327" s="1"/>
    </row>
    <row r="328" customFormat="false" ht="12.75" hidden="false" customHeight="false" outlineLevel="0" collapsed="false">
      <c r="A328" s="3" t="n">
        <v>37496</v>
      </c>
      <c r="B328" s="4" t="n">
        <v>0.580555555555556</v>
      </c>
      <c r="C328" s="1" t="n">
        <v>3</v>
      </c>
      <c r="D328" s="1" t="n">
        <v>6</v>
      </c>
      <c r="E328" s="1" t="n">
        <v>18</v>
      </c>
      <c r="G328" s="5" t="n">
        <f aca="false">C328*230*0.001</f>
        <v>0.69</v>
      </c>
      <c r="H328" s="5" t="n">
        <f aca="false">D328*230*0.001</f>
        <v>1.38</v>
      </c>
      <c r="I328" s="5" t="n">
        <f aca="false">E328*230*0.001</f>
        <v>4.14</v>
      </c>
      <c r="O328" s="1"/>
      <c r="P328" s="1"/>
      <c r="Q328" s="1"/>
    </row>
    <row r="329" customFormat="false" ht="12.75" hidden="false" customHeight="false" outlineLevel="0" collapsed="false">
      <c r="A329" s="3" t="n">
        <v>37496</v>
      </c>
      <c r="B329" s="4" t="n">
        <v>0.58125</v>
      </c>
      <c r="C329" s="1" t="n">
        <v>3</v>
      </c>
      <c r="D329" s="1" t="n">
        <v>6</v>
      </c>
      <c r="E329" s="1" t="n">
        <v>18</v>
      </c>
      <c r="G329" s="5" t="n">
        <f aca="false">C329*230*0.001</f>
        <v>0.69</v>
      </c>
      <c r="H329" s="5" t="n">
        <f aca="false">D329*230*0.001</f>
        <v>1.38</v>
      </c>
      <c r="I329" s="5" t="n">
        <f aca="false">E329*230*0.001</f>
        <v>4.14</v>
      </c>
      <c r="O329" s="1"/>
      <c r="P329" s="1"/>
      <c r="Q329" s="1"/>
    </row>
    <row r="330" customFormat="false" ht="12.75" hidden="false" customHeight="false" outlineLevel="0" collapsed="false">
      <c r="A330" s="3" t="n">
        <v>37496</v>
      </c>
      <c r="B330" s="4" t="n">
        <v>0.581944444444445</v>
      </c>
      <c r="C330" s="1" t="n">
        <v>3</v>
      </c>
      <c r="D330" s="1" t="n">
        <v>6</v>
      </c>
      <c r="E330" s="1" t="n">
        <v>18</v>
      </c>
      <c r="G330" s="5" t="n">
        <f aca="false">C330*230*0.001</f>
        <v>0.69</v>
      </c>
      <c r="H330" s="5" t="n">
        <f aca="false">D330*230*0.001</f>
        <v>1.38</v>
      </c>
      <c r="I330" s="5" t="n">
        <f aca="false">E330*230*0.001</f>
        <v>4.14</v>
      </c>
      <c r="O330" s="1"/>
      <c r="P330" s="1"/>
      <c r="Q330" s="1"/>
    </row>
    <row r="331" customFormat="false" ht="12.75" hidden="false" customHeight="false" outlineLevel="0" collapsed="false">
      <c r="A331" s="3" t="n">
        <v>37496</v>
      </c>
      <c r="B331" s="4" t="n">
        <v>0.582638888888889</v>
      </c>
      <c r="C331" s="1" t="n">
        <v>3</v>
      </c>
      <c r="D331" s="1" t="n">
        <v>8</v>
      </c>
      <c r="E331" s="1" t="n">
        <v>18</v>
      </c>
      <c r="G331" s="5" t="n">
        <f aca="false">C331*230*0.001</f>
        <v>0.69</v>
      </c>
      <c r="H331" s="5" t="n">
        <f aca="false">D331*230*0.001</f>
        <v>1.84</v>
      </c>
      <c r="I331" s="5" t="n">
        <f aca="false">E331*230*0.001</f>
        <v>4.14</v>
      </c>
      <c r="O331" s="1"/>
      <c r="P331" s="1"/>
      <c r="Q331" s="1"/>
    </row>
    <row r="332" customFormat="false" ht="12.75" hidden="false" customHeight="false" outlineLevel="0" collapsed="false">
      <c r="A332" s="3" t="n">
        <v>37496</v>
      </c>
      <c r="B332" s="4" t="n">
        <v>0.583333333333333</v>
      </c>
      <c r="C332" s="1" t="n">
        <v>6</v>
      </c>
      <c r="D332" s="1" t="n">
        <v>8</v>
      </c>
      <c r="E332" s="1" t="n">
        <v>18</v>
      </c>
      <c r="G332" s="5" t="n">
        <f aca="false">C332*230*0.001</f>
        <v>1.38</v>
      </c>
      <c r="H332" s="5" t="n">
        <f aca="false">D332*230*0.001</f>
        <v>1.84</v>
      </c>
      <c r="I332" s="5" t="n">
        <f aca="false">E332*230*0.001</f>
        <v>4.14</v>
      </c>
      <c r="O332" s="1"/>
      <c r="P332" s="1"/>
      <c r="Q332" s="1"/>
    </row>
    <row r="333" customFormat="false" ht="12.75" hidden="false" customHeight="false" outlineLevel="0" collapsed="false">
      <c r="A333" s="3" t="n">
        <v>37496</v>
      </c>
      <c r="B333" s="4" t="n">
        <v>0.584027777777778</v>
      </c>
      <c r="C333" s="1" t="n">
        <v>6</v>
      </c>
      <c r="D333" s="1" t="n">
        <v>6</v>
      </c>
      <c r="E333" s="1" t="n">
        <v>18</v>
      </c>
      <c r="G333" s="5" t="n">
        <f aca="false">C333*230*0.001</f>
        <v>1.38</v>
      </c>
      <c r="H333" s="5" t="n">
        <f aca="false">D333*230*0.001</f>
        <v>1.38</v>
      </c>
      <c r="I333" s="5" t="n">
        <f aca="false">E333*230*0.001</f>
        <v>4.14</v>
      </c>
      <c r="O333" s="1"/>
      <c r="P333" s="1"/>
      <c r="Q333" s="1"/>
    </row>
    <row r="334" customFormat="false" ht="12.75" hidden="false" customHeight="false" outlineLevel="0" collapsed="false">
      <c r="A334" s="3" t="n">
        <v>37496</v>
      </c>
      <c r="B334" s="4" t="n">
        <v>0.584722222222222</v>
      </c>
      <c r="C334" s="1" t="n">
        <v>6</v>
      </c>
      <c r="D334" s="1" t="n">
        <v>6</v>
      </c>
      <c r="E334" s="1" t="n">
        <v>18</v>
      </c>
      <c r="G334" s="5" t="n">
        <f aca="false">C334*230*0.001</f>
        <v>1.38</v>
      </c>
      <c r="H334" s="5" t="n">
        <f aca="false">D334*230*0.001</f>
        <v>1.38</v>
      </c>
      <c r="I334" s="5" t="n">
        <f aca="false">E334*230*0.001</f>
        <v>4.14</v>
      </c>
      <c r="O334" s="1"/>
      <c r="P334" s="1"/>
      <c r="Q334" s="1"/>
    </row>
    <row r="335" customFormat="false" ht="12.75" hidden="false" customHeight="false" outlineLevel="0" collapsed="false">
      <c r="A335" s="3" t="n">
        <v>37496</v>
      </c>
      <c r="B335" s="4" t="n">
        <v>0.585416666666667</v>
      </c>
      <c r="C335" s="1" t="n">
        <v>6</v>
      </c>
      <c r="D335" s="1" t="n">
        <v>6</v>
      </c>
      <c r="E335" s="1" t="n">
        <v>18</v>
      </c>
      <c r="G335" s="5" t="n">
        <f aca="false">C335*230*0.001</f>
        <v>1.38</v>
      </c>
      <c r="H335" s="5" t="n">
        <f aca="false">D335*230*0.001</f>
        <v>1.38</v>
      </c>
      <c r="I335" s="5" t="n">
        <f aca="false">E335*230*0.001</f>
        <v>4.14</v>
      </c>
      <c r="O335" s="1"/>
      <c r="P335" s="1"/>
      <c r="Q335" s="1"/>
    </row>
    <row r="336" customFormat="false" ht="12.75" hidden="false" customHeight="false" outlineLevel="0" collapsed="false">
      <c r="A336" s="3" t="n">
        <v>37496</v>
      </c>
      <c r="B336" s="4" t="n">
        <v>0.586111111111111</v>
      </c>
      <c r="C336" s="1" t="n">
        <v>6</v>
      </c>
      <c r="D336" s="1" t="n">
        <v>6</v>
      </c>
      <c r="E336" s="1" t="n">
        <v>18</v>
      </c>
      <c r="G336" s="5" t="n">
        <f aca="false">C336*230*0.001</f>
        <v>1.38</v>
      </c>
      <c r="H336" s="5" t="n">
        <f aca="false">D336*230*0.001</f>
        <v>1.38</v>
      </c>
      <c r="I336" s="5" t="n">
        <f aca="false">E336*230*0.001</f>
        <v>4.14</v>
      </c>
      <c r="O336" s="1"/>
      <c r="P336" s="1"/>
      <c r="Q336" s="1"/>
    </row>
    <row r="337" customFormat="false" ht="12.75" hidden="false" customHeight="false" outlineLevel="0" collapsed="false">
      <c r="A337" s="3" t="n">
        <v>37496</v>
      </c>
      <c r="B337" s="4" t="n">
        <v>0.586805555555556</v>
      </c>
      <c r="C337" s="1" t="n">
        <v>3</v>
      </c>
      <c r="D337" s="1" t="n">
        <v>6</v>
      </c>
      <c r="E337" s="1" t="n">
        <v>18</v>
      </c>
      <c r="G337" s="5" t="n">
        <f aca="false">C337*230*0.001</f>
        <v>0.69</v>
      </c>
      <c r="H337" s="5" t="n">
        <f aca="false">D337*230*0.001</f>
        <v>1.38</v>
      </c>
      <c r="I337" s="5" t="n">
        <f aca="false">E337*230*0.001</f>
        <v>4.14</v>
      </c>
      <c r="O337" s="1"/>
      <c r="P337" s="1"/>
      <c r="Q337" s="1"/>
    </row>
    <row r="338" customFormat="false" ht="12.75" hidden="false" customHeight="false" outlineLevel="0" collapsed="false">
      <c r="A338" s="3" t="n">
        <v>37496</v>
      </c>
      <c r="B338" s="4" t="n">
        <v>0.5875</v>
      </c>
      <c r="C338" s="1" t="n">
        <v>3</v>
      </c>
      <c r="D338" s="1" t="n">
        <v>6</v>
      </c>
      <c r="E338" s="1" t="n">
        <v>18</v>
      </c>
      <c r="G338" s="5" t="n">
        <f aca="false">C338*230*0.001</f>
        <v>0.69</v>
      </c>
      <c r="H338" s="5" t="n">
        <f aca="false">D338*230*0.001</f>
        <v>1.38</v>
      </c>
      <c r="I338" s="5" t="n">
        <f aca="false">E338*230*0.001</f>
        <v>4.14</v>
      </c>
      <c r="O338" s="1"/>
      <c r="P338" s="1"/>
      <c r="Q338" s="1"/>
    </row>
    <row r="339" customFormat="false" ht="12.75" hidden="false" customHeight="false" outlineLevel="0" collapsed="false">
      <c r="A339" s="3" t="n">
        <v>37496</v>
      </c>
      <c r="B339" s="4" t="n">
        <v>0.588194444444445</v>
      </c>
      <c r="C339" s="1" t="n">
        <v>3</v>
      </c>
      <c r="D339" s="1" t="n">
        <v>6</v>
      </c>
      <c r="E339" s="1" t="n">
        <v>18</v>
      </c>
      <c r="G339" s="5" t="n">
        <f aca="false">C339*230*0.001</f>
        <v>0.69</v>
      </c>
      <c r="H339" s="5" t="n">
        <f aca="false">D339*230*0.001</f>
        <v>1.38</v>
      </c>
      <c r="I339" s="5" t="n">
        <f aca="false">E339*230*0.001</f>
        <v>4.14</v>
      </c>
      <c r="O339" s="1"/>
      <c r="P339" s="1"/>
      <c r="Q339" s="1"/>
    </row>
    <row r="340" customFormat="false" ht="12.75" hidden="false" customHeight="false" outlineLevel="0" collapsed="false">
      <c r="A340" s="3" t="n">
        <v>37496</v>
      </c>
      <c r="B340" s="4" t="n">
        <v>0.588888888888889</v>
      </c>
      <c r="C340" s="1" t="n">
        <v>3</v>
      </c>
      <c r="D340" s="1" t="n">
        <v>8</v>
      </c>
      <c r="E340" s="1" t="n">
        <v>18</v>
      </c>
      <c r="G340" s="5" t="n">
        <f aca="false">C340*230*0.001</f>
        <v>0.69</v>
      </c>
      <c r="H340" s="5" t="n">
        <f aca="false">D340*230*0.001</f>
        <v>1.84</v>
      </c>
      <c r="I340" s="5" t="n">
        <f aca="false">E340*230*0.001</f>
        <v>4.14</v>
      </c>
      <c r="O340" s="1"/>
      <c r="P340" s="1"/>
      <c r="Q340" s="1"/>
    </row>
    <row r="341" customFormat="false" ht="12.75" hidden="false" customHeight="false" outlineLevel="0" collapsed="false">
      <c r="A341" s="3" t="n">
        <v>37496</v>
      </c>
      <c r="B341" s="4" t="n">
        <v>0.589583333333333</v>
      </c>
      <c r="C341" s="1" t="n">
        <v>3</v>
      </c>
      <c r="D341" s="1" t="n">
        <v>6</v>
      </c>
      <c r="E341" s="1" t="n">
        <v>18</v>
      </c>
      <c r="G341" s="5" t="n">
        <f aca="false">C341*230*0.001</f>
        <v>0.69</v>
      </c>
      <c r="H341" s="5" t="n">
        <f aca="false">D341*230*0.001</f>
        <v>1.38</v>
      </c>
      <c r="I341" s="5" t="n">
        <f aca="false">E341*230*0.001</f>
        <v>4.14</v>
      </c>
      <c r="O341" s="1"/>
      <c r="P341" s="1"/>
      <c r="Q341" s="1"/>
    </row>
    <row r="342" customFormat="false" ht="12.75" hidden="false" customHeight="false" outlineLevel="0" collapsed="false">
      <c r="A342" s="3" t="n">
        <v>37496</v>
      </c>
      <c r="B342" s="4" t="n">
        <v>0.590277777777778</v>
      </c>
      <c r="C342" s="1" t="n">
        <v>6</v>
      </c>
      <c r="D342" s="1" t="n">
        <v>6</v>
      </c>
      <c r="E342" s="1" t="n">
        <v>18</v>
      </c>
      <c r="G342" s="5" t="n">
        <f aca="false">C342*230*0.001</f>
        <v>1.38</v>
      </c>
      <c r="H342" s="5" t="n">
        <f aca="false">D342*230*0.001</f>
        <v>1.38</v>
      </c>
      <c r="I342" s="5" t="n">
        <f aca="false">E342*230*0.001</f>
        <v>4.14</v>
      </c>
      <c r="O342" s="1"/>
      <c r="P342" s="1"/>
      <c r="Q342" s="1"/>
    </row>
    <row r="343" customFormat="false" ht="12.75" hidden="false" customHeight="false" outlineLevel="0" collapsed="false">
      <c r="A343" s="3" t="n">
        <v>37496</v>
      </c>
      <c r="B343" s="4" t="n">
        <v>0.590972222222222</v>
      </c>
      <c r="C343" s="1" t="n">
        <v>6</v>
      </c>
      <c r="D343" s="1" t="n">
        <v>6</v>
      </c>
      <c r="E343" s="1" t="n">
        <v>18</v>
      </c>
      <c r="G343" s="5" t="n">
        <f aca="false">C343*230*0.001</f>
        <v>1.38</v>
      </c>
      <c r="H343" s="5" t="n">
        <f aca="false">D343*230*0.001</f>
        <v>1.38</v>
      </c>
      <c r="I343" s="5" t="n">
        <f aca="false">E343*230*0.001</f>
        <v>4.14</v>
      </c>
      <c r="O343" s="1"/>
      <c r="P343" s="1"/>
      <c r="Q343" s="1"/>
    </row>
    <row r="344" customFormat="false" ht="12.75" hidden="false" customHeight="false" outlineLevel="0" collapsed="false">
      <c r="A344" s="3" t="n">
        <v>37496</v>
      </c>
      <c r="B344" s="4" t="n">
        <v>0.591666666666667</v>
      </c>
      <c r="C344" s="1" t="n">
        <v>6</v>
      </c>
      <c r="D344" s="1" t="n">
        <v>6</v>
      </c>
      <c r="E344" s="1" t="n">
        <v>18</v>
      </c>
      <c r="G344" s="5" t="n">
        <f aca="false">C344*230*0.001</f>
        <v>1.38</v>
      </c>
      <c r="H344" s="5" t="n">
        <f aca="false">D344*230*0.001</f>
        <v>1.38</v>
      </c>
      <c r="I344" s="5" t="n">
        <f aca="false">E344*230*0.001</f>
        <v>4.14</v>
      </c>
      <c r="O344" s="1"/>
      <c r="P344" s="1"/>
      <c r="Q344" s="1"/>
    </row>
    <row r="345" customFormat="false" ht="12.75" hidden="false" customHeight="false" outlineLevel="0" collapsed="false">
      <c r="A345" s="3" t="n">
        <v>37496</v>
      </c>
      <c r="B345" s="4" t="n">
        <v>0.592361111111111</v>
      </c>
      <c r="C345" s="1" t="n">
        <v>6</v>
      </c>
      <c r="D345" s="1" t="n">
        <v>6</v>
      </c>
      <c r="E345" s="1" t="n">
        <v>18</v>
      </c>
      <c r="G345" s="5" t="n">
        <f aca="false">C345*230*0.001</f>
        <v>1.38</v>
      </c>
      <c r="H345" s="5" t="n">
        <f aca="false">D345*230*0.001</f>
        <v>1.38</v>
      </c>
      <c r="I345" s="5" t="n">
        <f aca="false">E345*230*0.001</f>
        <v>4.14</v>
      </c>
      <c r="O345" s="1"/>
      <c r="P345" s="1"/>
      <c r="Q345" s="1"/>
    </row>
    <row r="346" customFormat="false" ht="12.75" hidden="false" customHeight="false" outlineLevel="0" collapsed="false">
      <c r="A346" s="3" t="n">
        <v>37496</v>
      </c>
      <c r="B346" s="4" t="n">
        <v>0.593055555555556</v>
      </c>
      <c r="C346" s="1" t="n">
        <v>6</v>
      </c>
      <c r="D346" s="1" t="n">
        <v>8</v>
      </c>
      <c r="E346" s="1" t="n">
        <v>18</v>
      </c>
      <c r="G346" s="5" t="n">
        <f aca="false">C346*230*0.001</f>
        <v>1.38</v>
      </c>
      <c r="H346" s="5" t="n">
        <f aca="false">D346*230*0.001</f>
        <v>1.84</v>
      </c>
      <c r="I346" s="5" t="n">
        <f aca="false">E346*230*0.001</f>
        <v>4.14</v>
      </c>
      <c r="O346" s="1"/>
      <c r="P346" s="1"/>
      <c r="Q346" s="1"/>
    </row>
    <row r="347" customFormat="false" ht="12.75" hidden="false" customHeight="false" outlineLevel="0" collapsed="false">
      <c r="A347" s="3" t="n">
        <v>37496</v>
      </c>
      <c r="B347" s="4" t="n">
        <v>0.59375</v>
      </c>
      <c r="C347" s="1" t="n">
        <v>6</v>
      </c>
      <c r="D347" s="1" t="n">
        <v>6</v>
      </c>
      <c r="E347" s="1" t="n">
        <v>18</v>
      </c>
      <c r="G347" s="5" t="n">
        <f aca="false">C347*230*0.001</f>
        <v>1.38</v>
      </c>
      <c r="H347" s="5" t="n">
        <f aca="false">D347*230*0.001</f>
        <v>1.38</v>
      </c>
      <c r="I347" s="5" t="n">
        <f aca="false">E347*230*0.001</f>
        <v>4.14</v>
      </c>
      <c r="O347" s="1"/>
      <c r="P347" s="1"/>
      <c r="Q347" s="1"/>
    </row>
    <row r="348" customFormat="false" ht="12.75" hidden="false" customHeight="false" outlineLevel="0" collapsed="false">
      <c r="A348" s="3" t="n">
        <v>37496</v>
      </c>
      <c r="B348" s="4" t="n">
        <v>0.594444444444444</v>
      </c>
      <c r="C348" s="1" t="n">
        <v>6</v>
      </c>
      <c r="D348" s="1" t="n">
        <v>6</v>
      </c>
      <c r="E348" s="1" t="n">
        <v>18</v>
      </c>
      <c r="G348" s="5" t="n">
        <f aca="false">C348*230*0.001</f>
        <v>1.38</v>
      </c>
      <c r="H348" s="5" t="n">
        <f aca="false">D348*230*0.001</f>
        <v>1.38</v>
      </c>
      <c r="I348" s="5" t="n">
        <f aca="false">E348*230*0.001</f>
        <v>4.14</v>
      </c>
      <c r="O348" s="1"/>
      <c r="P348" s="1"/>
      <c r="Q348" s="1"/>
    </row>
    <row r="349" customFormat="false" ht="12.75" hidden="false" customHeight="false" outlineLevel="0" collapsed="false">
      <c r="A349" s="3" t="n">
        <v>37496</v>
      </c>
      <c r="B349" s="4" t="n">
        <v>0.595138888888889</v>
      </c>
      <c r="C349" s="1" t="n">
        <v>6</v>
      </c>
      <c r="D349" s="1" t="n">
        <v>6</v>
      </c>
      <c r="E349" s="1" t="n">
        <v>18</v>
      </c>
      <c r="G349" s="5" t="n">
        <f aca="false">C349*230*0.001</f>
        <v>1.38</v>
      </c>
      <c r="H349" s="5" t="n">
        <f aca="false">D349*230*0.001</f>
        <v>1.38</v>
      </c>
      <c r="I349" s="5" t="n">
        <f aca="false">E349*230*0.001</f>
        <v>4.14</v>
      </c>
      <c r="O349" s="1"/>
      <c r="P349" s="1"/>
      <c r="Q349" s="1"/>
    </row>
    <row r="350" customFormat="false" ht="12.75" hidden="false" customHeight="false" outlineLevel="0" collapsed="false">
      <c r="A350" s="3" t="n">
        <v>37496</v>
      </c>
      <c r="B350" s="4" t="n">
        <v>0.595833333333333</v>
      </c>
      <c r="C350" s="1" t="n">
        <v>3</v>
      </c>
      <c r="D350" s="1" t="n">
        <v>6</v>
      </c>
      <c r="E350" s="1" t="n">
        <v>18</v>
      </c>
      <c r="G350" s="5" t="n">
        <f aca="false">C350*230*0.001</f>
        <v>0.69</v>
      </c>
      <c r="H350" s="5" t="n">
        <f aca="false">D350*230*0.001</f>
        <v>1.38</v>
      </c>
      <c r="I350" s="5" t="n">
        <f aca="false">E350*230*0.001</f>
        <v>4.14</v>
      </c>
      <c r="O350" s="1"/>
      <c r="P350" s="1"/>
      <c r="Q350" s="1"/>
    </row>
    <row r="351" customFormat="false" ht="12.75" hidden="false" customHeight="false" outlineLevel="0" collapsed="false">
      <c r="A351" s="3" t="n">
        <v>37496</v>
      </c>
      <c r="B351" s="4" t="n">
        <v>0.596527777777778</v>
      </c>
      <c r="C351" s="1" t="n">
        <v>3</v>
      </c>
      <c r="D351" s="1" t="n">
        <v>6</v>
      </c>
      <c r="E351" s="1" t="n">
        <v>18</v>
      </c>
      <c r="G351" s="5" t="n">
        <f aca="false">C351*230*0.001</f>
        <v>0.69</v>
      </c>
      <c r="H351" s="5" t="n">
        <f aca="false">D351*230*0.001</f>
        <v>1.38</v>
      </c>
      <c r="I351" s="5" t="n">
        <f aca="false">E351*230*0.001</f>
        <v>4.14</v>
      </c>
      <c r="O351" s="1"/>
      <c r="P351" s="1"/>
      <c r="Q351" s="1"/>
    </row>
    <row r="352" customFormat="false" ht="12.75" hidden="false" customHeight="false" outlineLevel="0" collapsed="false">
      <c r="A352" s="3" t="n">
        <v>37496</v>
      </c>
      <c r="B352" s="4" t="n">
        <v>0.597222222222222</v>
      </c>
      <c r="C352" s="1" t="n">
        <v>3</v>
      </c>
      <c r="D352" s="1" t="n">
        <v>6</v>
      </c>
      <c r="E352" s="1" t="n">
        <v>18</v>
      </c>
      <c r="G352" s="5" t="n">
        <f aca="false">C352*230*0.001</f>
        <v>0.69</v>
      </c>
      <c r="H352" s="5" t="n">
        <f aca="false">D352*230*0.001</f>
        <v>1.38</v>
      </c>
      <c r="I352" s="5" t="n">
        <f aca="false">E352*230*0.001</f>
        <v>4.14</v>
      </c>
      <c r="O352" s="1"/>
      <c r="P352" s="1"/>
      <c r="Q352" s="1"/>
    </row>
    <row r="353" customFormat="false" ht="12.75" hidden="false" customHeight="false" outlineLevel="0" collapsed="false">
      <c r="A353" s="3" t="n">
        <v>37496</v>
      </c>
      <c r="B353" s="4" t="n">
        <v>0.597916666666667</v>
      </c>
      <c r="C353" s="1" t="n">
        <v>3</v>
      </c>
      <c r="D353" s="1" t="n">
        <v>6</v>
      </c>
      <c r="E353" s="1" t="n">
        <v>18</v>
      </c>
      <c r="G353" s="5" t="n">
        <f aca="false">C353*230*0.001</f>
        <v>0.69</v>
      </c>
      <c r="H353" s="5" t="n">
        <f aca="false">D353*230*0.001</f>
        <v>1.38</v>
      </c>
      <c r="I353" s="5" t="n">
        <f aca="false">E353*230*0.001</f>
        <v>4.14</v>
      </c>
      <c r="O353" s="1"/>
      <c r="P353" s="1"/>
      <c r="Q353" s="1"/>
    </row>
    <row r="354" customFormat="false" ht="12.75" hidden="false" customHeight="false" outlineLevel="0" collapsed="false">
      <c r="A354" s="3" t="n">
        <v>37496</v>
      </c>
      <c r="B354" s="4" t="n">
        <v>0.598611111111111</v>
      </c>
      <c r="C354" s="1" t="n">
        <v>3</v>
      </c>
      <c r="D354" s="1" t="n">
        <v>8</v>
      </c>
      <c r="E354" s="1" t="n">
        <v>18</v>
      </c>
      <c r="G354" s="5" t="n">
        <f aca="false">C354*230*0.001</f>
        <v>0.69</v>
      </c>
      <c r="H354" s="5" t="n">
        <f aca="false">D354*230*0.001</f>
        <v>1.84</v>
      </c>
      <c r="I354" s="5" t="n">
        <f aca="false">E354*230*0.001</f>
        <v>4.14</v>
      </c>
      <c r="O354" s="1"/>
      <c r="P354" s="1"/>
      <c r="Q354" s="1"/>
    </row>
    <row r="355" customFormat="false" ht="12.75" hidden="false" customHeight="false" outlineLevel="0" collapsed="false">
      <c r="A355" s="3" t="n">
        <v>37496</v>
      </c>
      <c r="B355" s="4" t="n">
        <v>0.599305555555556</v>
      </c>
      <c r="C355" s="1" t="n">
        <v>6</v>
      </c>
      <c r="D355" s="1" t="n">
        <v>6</v>
      </c>
      <c r="E355" s="1" t="n">
        <v>18</v>
      </c>
      <c r="G355" s="5" t="n">
        <f aca="false">C355*230*0.001</f>
        <v>1.38</v>
      </c>
      <c r="H355" s="5" t="n">
        <f aca="false">D355*230*0.001</f>
        <v>1.38</v>
      </c>
      <c r="I355" s="5" t="n">
        <f aca="false">E355*230*0.001</f>
        <v>4.14</v>
      </c>
      <c r="O355" s="1"/>
      <c r="P355" s="1"/>
      <c r="Q355" s="1"/>
    </row>
    <row r="356" customFormat="false" ht="12.75" hidden="false" customHeight="false" outlineLevel="0" collapsed="false">
      <c r="A356" s="3" t="n">
        <v>37496</v>
      </c>
      <c r="B356" s="4" t="n">
        <v>0.6</v>
      </c>
      <c r="C356" s="1" t="n">
        <v>6</v>
      </c>
      <c r="D356" s="1" t="n">
        <v>8</v>
      </c>
      <c r="E356" s="1" t="n">
        <v>18</v>
      </c>
      <c r="G356" s="5" t="n">
        <f aca="false">C356*230*0.001</f>
        <v>1.38</v>
      </c>
      <c r="H356" s="5" t="n">
        <f aca="false">D356*230*0.001</f>
        <v>1.84</v>
      </c>
      <c r="I356" s="5" t="n">
        <f aca="false">E356*230*0.001</f>
        <v>4.14</v>
      </c>
      <c r="O356" s="1"/>
      <c r="P356" s="1"/>
      <c r="Q356" s="1"/>
    </row>
    <row r="357" customFormat="false" ht="12.75" hidden="false" customHeight="false" outlineLevel="0" collapsed="false">
      <c r="A357" s="3" t="n">
        <v>37496</v>
      </c>
      <c r="B357" s="4" t="n">
        <v>0.600694444444444</v>
      </c>
      <c r="C357" s="1" t="n">
        <v>6</v>
      </c>
      <c r="D357" s="1" t="n">
        <v>8</v>
      </c>
      <c r="E357" s="1" t="n">
        <v>18</v>
      </c>
      <c r="G357" s="5" t="n">
        <f aca="false">C357*230*0.001</f>
        <v>1.38</v>
      </c>
      <c r="H357" s="5" t="n">
        <f aca="false">D357*230*0.001</f>
        <v>1.84</v>
      </c>
      <c r="I357" s="5" t="n">
        <f aca="false">E357*230*0.001</f>
        <v>4.14</v>
      </c>
      <c r="O357" s="1"/>
      <c r="P357" s="1"/>
      <c r="Q357" s="1"/>
    </row>
    <row r="358" customFormat="false" ht="12.75" hidden="false" customHeight="false" outlineLevel="0" collapsed="false">
      <c r="A358" s="3" t="n">
        <v>37496</v>
      </c>
      <c r="B358" s="4" t="n">
        <v>0.601388888888889</v>
      </c>
      <c r="C358" s="1" t="n">
        <v>6</v>
      </c>
      <c r="D358" s="1" t="n">
        <v>6</v>
      </c>
      <c r="E358" s="1" t="n">
        <v>18</v>
      </c>
      <c r="G358" s="5" t="n">
        <f aca="false">C358*230*0.001</f>
        <v>1.38</v>
      </c>
      <c r="H358" s="5" t="n">
        <f aca="false">D358*230*0.001</f>
        <v>1.38</v>
      </c>
      <c r="I358" s="5" t="n">
        <f aca="false">E358*230*0.001</f>
        <v>4.14</v>
      </c>
      <c r="O358" s="1"/>
      <c r="P358" s="1"/>
      <c r="Q358" s="1"/>
    </row>
    <row r="359" customFormat="false" ht="12.75" hidden="false" customHeight="false" outlineLevel="0" collapsed="false">
      <c r="A359" s="3" t="n">
        <v>37496</v>
      </c>
      <c r="B359" s="4" t="n">
        <v>0.602083333333333</v>
      </c>
      <c r="C359" s="1" t="n">
        <v>6</v>
      </c>
      <c r="D359" s="1" t="n">
        <v>6</v>
      </c>
      <c r="E359" s="1" t="n">
        <v>18</v>
      </c>
      <c r="G359" s="5" t="n">
        <f aca="false">C359*230*0.001</f>
        <v>1.38</v>
      </c>
      <c r="H359" s="5" t="n">
        <f aca="false">D359*230*0.001</f>
        <v>1.38</v>
      </c>
      <c r="I359" s="5" t="n">
        <f aca="false">E359*230*0.001</f>
        <v>4.14</v>
      </c>
      <c r="O359" s="1"/>
      <c r="P359" s="1"/>
      <c r="Q359" s="1"/>
    </row>
    <row r="360" customFormat="false" ht="12.75" hidden="false" customHeight="false" outlineLevel="0" collapsed="false">
      <c r="A360" s="3" t="n">
        <v>37496</v>
      </c>
      <c r="B360" s="4" t="n">
        <v>0.602777777777778</v>
      </c>
      <c r="C360" s="1" t="n">
        <v>3</v>
      </c>
      <c r="D360" s="1" t="n">
        <v>6</v>
      </c>
      <c r="E360" s="1" t="n">
        <v>18</v>
      </c>
      <c r="G360" s="5" t="n">
        <f aca="false">C360*230*0.001</f>
        <v>0.69</v>
      </c>
      <c r="H360" s="5" t="n">
        <f aca="false">D360*230*0.001</f>
        <v>1.38</v>
      </c>
      <c r="I360" s="5" t="n">
        <f aca="false">E360*230*0.001</f>
        <v>4.14</v>
      </c>
      <c r="O360" s="1"/>
      <c r="P360" s="1"/>
      <c r="Q360" s="1"/>
    </row>
    <row r="361" customFormat="false" ht="12.75" hidden="false" customHeight="false" outlineLevel="0" collapsed="false">
      <c r="A361" s="3" t="n">
        <v>37496</v>
      </c>
      <c r="B361" s="4" t="n">
        <v>0.603472222222222</v>
      </c>
      <c r="C361" s="1" t="n">
        <v>3</v>
      </c>
      <c r="D361" s="1" t="n">
        <v>6</v>
      </c>
      <c r="E361" s="1" t="n">
        <v>18</v>
      </c>
      <c r="G361" s="5" t="n">
        <f aca="false">C361*230*0.001</f>
        <v>0.69</v>
      </c>
      <c r="H361" s="5" t="n">
        <f aca="false">D361*230*0.001</f>
        <v>1.38</v>
      </c>
      <c r="I361" s="5" t="n">
        <f aca="false">E361*230*0.001</f>
        <v>4.14</v>
      </c>
      <c r="O361" s="1"/>
      <c r="P361" s="1"/>
      <c r="Q361" s="1"/>
    </row>
    <row r="362" customFormat="false" ht="12.75" hidden="false" customHeight="false" outlineLevel="0" collapsed="false">
      <c r="A362" s="3" t="n">
        <v>37496</v>
      </c>
      <c r="B362" s="4" t="n">
        <v>0.604166666666667</v>
      </c>
      <c r="C362" s="1" t="n">
        <v>3</v>
      </c>
      <c r="D362" s="1" t="n">
        <v>6</v>
      </c>
      <c r="E362" s="1" t="n">
        <v>18</v>
      </c>
      <c r="G362" s="5" t="n">
        <f aca="false">C362*230*0.001</f>
        <v>0.69</v>
      </c>
      <c r="H362" s="5" t="n">
        <f aca="false">D362*230*0.001</f>
        <v>1.38</v>
      </c>
      <c r="I362" s="5" t="n">
        <f aca="false">E362*230*0.001</f>
        <v>4.14</v>
      </c>
      <c r="O362" s="1"/>
      <c r="P362" s="1"/>
      <c r="Q362" s="1"/>
    </row>
    <row r="363" customFormat="false" ht="12.75" hidden="false" customHeight="false" outlineLevel="0" collapsed="false">
      <c r="A363" s="3" t="n">
        <v>37496</v>
      </c>
      <c r="B363" s="4" t="n">
        <v>0.604861111111111</v>
      </c>
      <c r="C363" s="1" t="n">
        <v>3</v>
      </c>
      <c r="D363" s="1" t="n">
        <v>8</v>
      </c>
      <c r="E363" s="1" t="n">
        <v>18</v>
      </c>
      <c r="G363" s="5" t="n">
        <f aca="false">C363*230*0.001</f>
        <v>0.69</v>
      </c>
      <c r="H363" s="5" t="n">
        <f aca="false">D363*230*0.001</f>
        <v>1.84</v>
      </c>
      <c r="I363" s="5" t="n">
        <f aca="false">E363*230*0.001</f>
        <v>4.14</v>
      </c>
      <c r="O363" s="1"/>
      <c r="P363" s="1"/>
      <c r="Q363" s="1"/>
    </row>
    <row r="364" customFormat="false" ht="12.75" hidden="false" customHeight="false" outlineLevel="0" collapsed="false">
      <c r="A364" s="3" t="n">
        <v>37496</v>
      </c>
      <c r="B364" s="4" t="n">
        <v>0.605555555555556</v>
      </c>
      <c r="C364" s="1" t="n">
        <v>3</v>
      </c>
      <c r="D364" s="1" t="n">
        <v>6</v>
      </c>
      <c r="E364" s="1" t="n">
        <v>18</v>
      </c>
      <c r="G364" s="5" t="n">
        <f aca="false">C364*230*0.001</f>
        <v>0.69</v>
      </c>
      <c r="H364" s="5" t="n">
        <f aca="false">D364*230*0.001</f>
        <v>1.38</v>
      </c>
      <c r="I364" s="5" t="n">
        <f aca="false">E364*230*0.001</f>
        <v>4.14</v>
      </c>
      <c r="O364" s="1"/>
      <c r="P364" s="1"/>
      <c r="Q364" s="1"/>
    </row>
    <row r="365" customFormat="false" ht="12.75" hidden="false" customHeight="false" outlineLevel="0" collapsed="false">
      <c r="A365" s="3" t="n">
        <v>37496</v>
      </c>
      <c r="B365" s="4" t="n">
        <v>0.60625</v>
      </c>
      <c r="C365" s="1" t="n">
        <v>6</v>
      </c>
      <c r="D365" s="1" t="n">
        <v>6</v>
      </c>
      <c r="E365" s="1" t="n">
        <v>18</v>
      </c>
      <c r="G365" s="5" t="n">
        <f aca="false">C365*230*0.001</f>
        <v>1.38</v>
      </c>
      <c r="H365" s="5" t="n">
        <f aca="false">D365*230*0.001</f>
        <v>1.38</v>
      </c>
      <c r="I365" s="5" t="n">
        <f aca="false">E365*230*0.001</f>
        <v>4.14</v>
      </c>
      <c r="O365" s="1"/>
      <c r="P365" s="1"/>
      <c r="Q365" s="1"/>
    </row>
    <row r="366" customFormat="false" ht="12.75" hidden="false" customHeight="false" outlineLevel="0" collapsed="false">
      <c r="A366" s="3" t="n">
        <v>37496</v>
      </c>
      <c r="B366" s="4" t="n">
        <v>0.606944444444444</v>
      </c>
      <c r="C366" s="1" t="n">
        <v>6</v>
      </c>
      <c r="D366" s="1" t="n">
        <v>6</v>
      </c>
      <c r="E366" s="1" t="n">
        <v>18</v>
      </c>
      <c r="G366" s="5" t="n">
        <f aca="false">C366*230*0.001</f>
        <v>1.38</v>
      </c>
      <c r="H366" s="5" t="n">
        <f aca="false">D366*230*0.001</f>
        <v>1.38</v>
      </c>
      <c r="I366" s="5" t="n">
        <f aca="false">E366*230*0.001</f>
        <v>4.14</v>
      </c>
      <c r="O366" s="1"/>
      <c r="P366" s="1"/>
      <c r="Q366" s="1"/>
    </row>
    <row r="367" customFormat="false" ht="12.75" hidden="false" customHeight="false" outlineLevel="0" collapsed="false">
      <c r="A367" s="3" t="n">
        <v>37496</v>
      </c>
      <c r="B367" s="4" t="n">
        <v>0.607638888888889</v>
      </c>
      <c r="C367" s="1" t="n">
        <v>6</v>
      </c>
      <c r="D367" s="1" t="n">
        <v>6</v>
      </c>
      <c r="E367" s="1" t="n">
        <v>18</v>
      </c>
      <c r="G367" s="5" t="n">
        <f aca="false">C367*230*0.001</f>
        <v>1.38</v>
      </c>
      <c r="H367" s="5" t="n">
        <f aca="false">D367*230*0.001</f>
        <v>1.38</v>
      </c>
      <c r="I367" s="5" t="n">
        <f aca="false">E367*230*0.001</f>
        <v>4.14</v>
      </c>
      <c r="O367" s="1"/>
      <c r="P367" s="1"/>
      <c r="Q367" s="1"/>
    </row>
    <row r="368" customFormat="false" ht="12.75" hidden="false" customHeight="false" outlineLevel="0" collapsed="false">
      <c r="A368" s="3" t="n">
        <v>37496</v>
      </c>
      <c r="B368" s="4" t="n">
        <v>0.608333333333333</v>
      </c>
      <c r="C368" s="1" t="n">
        <v>3</v>
      </c>
      <c r="D368" s="1" t="n">
        <v>6</v>
      </c>
      <c r="E368" s="1" t="n">
        <v>18</v>
      </c>
      <c r="G368" s="5" t="n">
        <f aca="false">C368*230*0.001</f>
        <v>0.69</v>
      </c>
      <c r="H368" s="5" t="n">
        <f aca="false">D368*230*0.001</f>
        <v>1.38</v>
      </c>
      <c r="I368" s="5" t="n">
        <f aca="false">E368*230*0.001</f>
        <v>4.14</v>
      </c>
      <c r="O368" s="1"/>
      <c r="P368" s="1"/>
      <c r="Q368" s="1"/>
    </row>
    <row r="369" customFormat="false" ht="12.75" hidden="false" customHeight="false" outlineLevel="0" collapsed="false">
      <c r="A369" s="3" t="n">
        <v>37496</v>
      </c>
      <c r="B369" s="4" t="n">
        <v>0.609027777777778</v>
      </c>
      <c r="C369" s="1" t="n">
        <v>3</v>
      </c>
      <c r="D369" s="1" t="n">
        <v>6</v>
      </c>
      <c r="E369" s="1" t="n">
        <v>18</v>
      </c>
      <c r="G369" s="5" t="n">
        <f aca="false">C369*230*0.001</f>
        <v>0.69</v>
      </c>
      <c r="H369" s="5" t="n">
        <f aca="false">D369*230*0.001</f>
        <v>1.38</v>
      </c>
      <c r="I369" s="5" t="n">
        <f aca="false">E369*230*0.001</f>
        <v>4.14</v>
      </c>
      <c r="O369" s="1"/>
      <c r="P369" s="1"/>
      <c r="Q369" s="1"/>
    </row>
    <row r="370" customFormat="false" ht="12.75" hidden="false" customHeight="false" outlineLevel="0" collapsed="false">
      <c r="A370" s="3" t="n">
        <v>37496</v>
      </c>
      <c r="B370" s="4" t="n">
        <v>0.609722222222222</v>
      </c>
      <c r="C370" s="1" t="n">
        <v>3</v>
      </c>
      <c r="D370" s="1" t="n">
        <v>6</v>
      </c>
      <c r="E370" s="1" t="n">
        <v>18</v>
      </c>
      <c r="G370" s="5" t="n">
        <f aca="false">C370*230*0.001</f>
        <v>0.69</v>
      </c>
      <c r="H370" s="5" t="n">
        <f aca="false">D370*230*0.001</f>
        <v>1.38</v>
      </c>
      <c r="I370" s="5" t="n">
        <f aca="false">E370*230*0.001</f>
        <v>4.14</v>
      </c>
      <c r="O370" s="1"/>
      <c r="P370" s="1"/>
      <c r="Q370" s="1"/>
    </row>
    <row r="371" customFormat="false" ht="12.75" hidden="false" customHeight="false" outlineLevel="0" collapsed="false">
      <c r="A371" s="3" t="n">
        <v>37496</v>
      </c>
      <c r="B371" s="4" t="n">
        <v>0.610416666666667</v>
      </c>
      <c r="C371" s="1" t="n">
        <v>3</v>
      </c>
      <c r="D371" s="1" t="n">
        <v>6</v>
      </c>
      <c r="E371" s="1" t="n">
        <v>18</v>
      </c>
      <c r="G371" s="5" t="n">
        <f aca="false">C371*230*0.001</f>
        <v>0.69</v>
      </c>
      <c r="H371" s="5" t="n">
        <f aca="false">D371*230*0.001</f>
        <v>1.38</v>
      </c>
      <c r="I371" s="5" t="n">
        <f aca="false">E371*230*0.001</f>
        <v>4.14</v>
      </c>
      <c r="O371" s="1"/>
      <c r="P371" s="1"/>
      <c r="Q371" s="1"/>
    </row>
    <row r="372" customFormat="false" ht="12.75" hidden="false" customHeight="false" outlineLevel="0" collapsed="false">
      <c r="A372" s="3" t="n">
        <v>37496</v>
      </c>
      <c r="B372" s="4" t="n">
        <v>0.611111111111111</v>
      </c>
      <c r="C372" s="1" t="n">
        <v>3</v>
      </c>
      <c r="D372" s="1" t="n">
        <v>6</v>
      </c>
      <c r="E372" s="1" t="n">
        <v>18</v>
      </c>
      <c r="G372" s="5" t="n">
        <f aca="false">C372*230*0.001</f>
        <v>0.69</v>
      </c>
      <c r="H372" s="5" t="n">
        <f aca="false">D372*230*0.001</f>
        <v>1.38</v>
      </c>
      <c r="I372" s="5" t="n">
        <f aca="false">E372*230*0.001</f>
        <v>4.14</v>
      </c>
      <c r="O372" s="1"/>
      <c r="P372" s="1"/>
      <c r="Q372" s="1"/>
    </row>
    <row r="373" customFormat="false" ht="12.75" hidden="false" customHeight="false" outlineLevel="0" collapsed="false">
      <c r="A373" s="3" t="n">
        <v>37496</v>
      </c>
      <c r="B373" s="4" t="n">
        <v>0.611805555555556</v>
      </c>
      <c r="C373" s="1" t="n">
        <v>3</v>
      </c>
      <c r="D373" s="1" t="n">
        <v>6</v>
      </c>
      <c r="E373" s="1" t="n">
        <v>18</v>
      </c>
      <c r="G373" s="5" t="n">
        <f aca="false">C373*230*0.001</f>
        <v>0.69</v>
      </c>
      <c r="H373" s="5" t="n">
        <f aca="false">D373*230*0.001</f>
        <v>1.38</v>
      </c>
      <c r="I373" s="5" t="n">
        <f aca="false">E373*230*0.001</f>
        <v>4.14</v>
      </c>
      <c r="O373" s="1"/>
      <c r="P373" s="1"/>
      <c r="Q373" s="1"/>
    </row>
    <row r="374" customFormat="false" ht="12.75" hidden="false" customHeight="false" outlineLevel="0" collapsed="false">
      <c r="A374" s="3" t="n">
        <v>37496</v>
      </c>
      <c r="B374" s="4" t="n">
        <v>0.6125</v>
      </c>
      <c r="C374" s="1" t="n">
        <v>3</v>
      </c>
      <c r="D374" s="1" t="n">
        <v>6</v>
      </c>
      <c r="E374" s="1" t="n">
        <v>18</v>
      </c>
      <c r="G374" s="5" t="n">
        <f aca="false">C374*230*0.001</f>
        <v>0.69</v>
      </c>
      <c r="H374" s="5" t="n">
        <f aca="false">D374*230*0.001</f>
        <v>1.38</v>
      </c>
      <c r="I374" s="5" t="n">
        <f aca="false">E374*230*0.001</f>
        <v>4.14</v>
      </c>
      <c r="O374" s="1"/>
      <c r="P374" s="1"/>
      <c r="Q374" s="1"/>
    </row>
    <row r="375" customFormat="false" ht="12.75" hidden="false" customHeight="false" outlineLevel="0" collapsed="false">
      <c r="A375" s="3" t="n">
        <v>37496</v>
      </c>
      <c r="B375" s="4" t="n">
        <v>0.613194444444445</v>
      </c>
      <c r="C375" s="1" t="n">
        <v>3</v>
      </c>
      <c r="D375" s="1" t="n">
        <v>6</v>
      </c>
      <c r="E375" s="1" t="n">
        <v>18</v>
      </c>
      <c r="G375" s="5" t="n">
        <f aca="false">C375*230*0.001</f>
        <v>0.69</v>
      </c>
      <c r="H375" s="5" t="n">
        <f aca="false">D375*230*0.001</f>
        <v>1.38</v>
      </c>
      <c r="I375" s="5" t="n">
        <f aca="false">E375*230*0.001</f>
        <v>4.14</v>
      </c>
      <c r="O375" s="1"/>
      <c r="P375" s="1"/>
      <c r="Q375" s="1"/>
    </row>
    <row r="376" customFormat="false" ht="12.75" hidden="false" customHeight="false" outlineLevel="0" collapsed="false">
      <c r="A376" s="3" t="n">
        <v>37496</v>
      </c>
      <c r="B376" s="4" t="n">
        <v>0.613888888888889</v>
      </c>
      <c r="C376" s="1" t="n">
        <v>3</v>
      </c>
      <c r="D376" s="1" t="n">
        <v>6</v>
      </c>
      <c r="E376" s="1" t="n">
        <v>18</v>
      </c>
      <c r="G376" s="5" t="n">
        <f aca="false">C376*230*0.001</f>
        <v>0.69</v>
      </c>
      <c r="H376" s="5" t="n">
        <f aca="false">D376*230*0.001</f>
        <v>1.38</v>
      </c>
      <c r="I376" s="5" t="n">
        <f aca="false">E376*230*0.001</f>
        <v>4.14</v>
      </c>
      <c r="O376" s="1"/>
      <c r="P376" s="1"/>
      <c r="Q376" s="1"/>
    </row>
    <row r="377" customFormat="false" ht="12.75" hidden="false" customHeight="false" outlineLevel="0" collapsed="false">
      <c r="A377" s="3" t="n">
        <v>37496</v>
      </c>
      <c r="B377" s="4" t="n">
        <v>0.614583333333333</v>
      </c>
      <c r="C377" s="1" t="n">
        <v>3</v>
      </c>
      <c r="D377" s="1" t="n">
        <v>6</v>
      </c>
      <c r="E377" s="1" t="n">
        <v>18</v>
      </c>
      <c r="G377" s="5" t="n">
        <f aca="false">C377*230*0.001</f>
        <v>0.69</v>
      </c>
      <c r="H377" s="5" t="n">
        <f aca="false">D377*230*0.001</f>
        <v>1.38</v>
      </c>
      <c r="I377" s="5" t="n">
        <f aca="false">E377*230*0.001</f>
        <v>4.14</v>
      </c>
      <c r="O377" s="1"/>
      <c r="P377" s="1"/>
      <c r="Q377" s="1"/>
    </row>
    <row r="378" customFormat="false" ht="12.75" hidden="false" customHeight="false" outlineLevel="0" collapsed="false">
      <c r="A378" s="3" t="n">
        <v>37496</v>
      </c>
      <c r="B378" s="4" t="n">
        <v>0.615277777777778</v>
      </c>
      <c r="C378" s="1" t="n">
        <v>3</v>
      </c>
      <c r="D378" s="1" t="n">
        <v>6</v>
      </c>
      <c r="E378" s="1" t="n">
        <v>18</v>
      </c>
      <c r="G378" s="5" t="n">
        <f aca="false">C378*230*0.001</f>
        <v>0.69</v>
      </c>
      <c r="H378" s="5" t="n">
        <f aca="false">D378*230*0.001</f>
        <v>1.38</v>
      </c>
      <c r="I378" s="5" t="n">
        <f aca="false">E378*230*0.001</f>
        <v>4.14</v>
      </c>
      <c r="O378" s="1"/>
      <c r="P378" s="1"/>
      <c r="Q378" s="1"/>
    </row>
    <row r="379" customFormat="false" ht="12.75" hidden="false" customHeight="false" outlineLevel="0" collapsed="false">
      <c r="A379" s="3" t="n">
        <v>37496</v>
      </c>
      <c r="B379" s="4" t="n">
        <v>0.615972222222222</v>
      </c>
      <c r="C379" s="1" t="n">
        <v>3</v>
      </c>
      <c r="D379" s="1" t="n">
        <v>6</v>
      </c>
      <c r="E379" s="1" t="n">
        <v>18</v>
      </c>
      <c r="G379" s="5" t="n">
        <f aca="false">C379*230*0.001</f>
        <v>0.69</v>
      </c>
      <c r="H379" s="5" t="n">
        <f aca="false">D379*230*0.001</f>
        <v>1.38</v>
      </c>
      <c r="I379" s="5" t="n">
        <f aca="false">E379*230*0.001</f>
        <v>4.14</v>
      </c>
      <c r="O379" s="1"/>
      <c r="P379" s="1"/>
      <c r="Q379" s="1"/>
    </row>
    <row r="380" customFormat="false" ht="12.75" hidden="false" customHeight="false" outlineLevel="0" collapsed="false">
      <c r="A380" s="3" t="n">
        <v>37496</v>
      </c>
      <c r="B380" s="4" t="n">
        <v>0.616666666666667</v>
      </c>
      <c r="C380" s="1" t="n">
        <v>3</v>
      </c>
      <c r="D380" s="1" t="n">
        <v>6</v>
      </c>
      <c r="E380" s="1" t="n">
        <v>18</v>
      </c>
      <c r="G380" s="5" t="n">
        <f aca="false">C380*230*0.001</f>
        <v>0.69</v>
      </c>
      <c r="H380" s="5" t="n">
        <f aca="false">D380*230*0.001</f>
        <v>1.38</v>
      </c>
      <c r="I380" s="5" t="n">
        <f aca="false">E380*230*0.001</f>
        <v>4.14</v>
      </c>
      <c r="O380" s="1"/>
      <c r="P380" s="1"/>
      <c r="Q380" s="1"/>
    </row>
    <row r="381" customFormat="false" ht="12.75" hidden="false" customHeight="false" outlineLevel="0" collapsed="false">
      <c r="A381" s="3" t="n">
        <v>37496</v>
      </c>
      <c r="B381" s="4" t="n">
        <v>0.617361111111111</v>
      </c>
      <c r="C381" s="1" t="n">
        <v>3</v>
      </c>
      <c r="D381" s="1" t="n">
        <v>6</v>
      </c>
      <c r="E381" s="1" t="n">
        <v>18</v>
      </c>
      <c r="G381" s="5" t="n">
        <f aca="false">C381*230*0.001</f>
        <v>0.69</v>
      </c>
      <c r="H381" s="5" t="n">
        <f aca="false">D381*230*0.001</f>
        <v>1.38</v>
      </c>
      <c r="I381" s="5" t="n">
        <f aca="false">E381*230*0.001</f>
        <v>4.14</v>
      </c>
      <c r="O381" s="1"/>
      <c r="P381" s="1"/>
      <c r="Q381" s="1"/>
    </row>
    <row r="382" customFormat="false" ht="12.75" hidden="false" customHeight="false" outlineLevel="0" collapsed="false">
      <c r="A382" s="3" t="n">
        <v>37496</v>
      </c>
      <c r="B382" s="4" t="n">
        <v>0.618055555555556</v>
      </c>
      <c r="C382" s="1" t="n">
        <v>3</v>
      </c>
      <c r="D382" s="1" t="n">
        <v>6</v>
      </c>
      <c r="E382" s="1" t="n">
        <v>18</v>
      </c>
      <c r="G382" s="5" t="n">
        <f aca="false">C382*230*0.001</f>
        <v>0.69</v>
      </c>
      <c r="H382" s="5" t="n">
        <f aca="false">D382*230*0.001</f>
        <v>1.38</v>
      </c>
      <c r="I382" s="5" t="n">
        <f aca="false">E382*230*0.001</f>
        <v>4.14</v>
      </c>
      <c r="O382" s="1"/>
      <c r="P382" s="1"/>
      <c r="Q382" s="1"/>
    </row>
    <row r="383" customFormat="false" ht="12.75" hidden="false" customHeight="false" outlineLevel="0" collapsed="false">
      <c r="A383" s="3" t="n">
        <v>37496</v>
      </c>
      <c r="B383" s="4" t="n">
        <v>0.61875</v>
      </c>
      <c r="C383" s="1" t="n">
        <v>3</v>
      </c>
      <c r="D383" s="1" t="n">
        <v>6</v>
      </c>
      <c r="E383" s="1" t="n">
        <v>18</v>
      </c>
      <c r="G383" s="5" t="n">
        <f aca="false">C383*230*0.001</f>
        <v>0.69</v>
      </c>
      <c r="H383" s="5" t="n">
        <f aca="false">D383*230*0.001</f>
        <v>1.38</v>
      </c>
      <c r="I383" s="5" t="n">
        <f aca="false">E383*230*0.001</f>
        <v>4.14</v>
      </c>
      <c r="O383" s="1"/>
      <c r="P383" s="1"/>
      <c r="Q383" s="1"/>
    </row>
    <row r="384" customFormat="false" ht="12.75" hidden="false" customHeight="false" outlineLevel="0" collapsed="false">
      <c r="A384" s="3" t="n">
        <v>37496</v>
      </c>
      <c r="B384" s="4" t="n">
        <v>0.619444444444445</v>
      </c>
      <c r="C384" s="1" t="n">
        <v>3</v>
      </c>
      <c r="D384" s="1" t="n">
        <v>6</v>
      </c>
      <c r="E384" s="1" t="n">
        <v>18</v>
      </c>
      <c r="G384" s="5" t="n">
        <f aca="false">C384*230*0.001</f>
        <v>0.69</v>
      </c>
      <c r="H384" s="5" t="n">
        <f aca="false">D384*230*0.001</f>
        <v>1.38</v>
      </c>
      <c r="I384" s="5" t="n">
        <f aca="false">E384*230*0.001</f>
        <v>4.14</v>
      </c>
      <c r="O384" s="1"/>
      <c r="P384" s="1"/>
      <c r="Q384" s="1"/>
    </row>
    <row r="385" customFormat="false" ht="12.75" hidden="false" customHeight="false" outlineLevel="0" collapsed="false">
      <c r="A385" s="3" t="n">
        <v>37496</v>
      </c>
      <c r="B385" s="4" t="n">
        <v>0.620138888888889</v>
      </c>
      <c r="C385" s="1" t="n">
        <v>3</v>
      </c>
      <c r="D385" s="1" t="n">
        <v>6</v>
      </c>
      <c r="E385" s="1" t="n">
        <v>18</v>
      </c>
      <c r="G385" s="5" t="n">
        <f aca="false">C385*230*0.001</f>
        <v>0.69</v>
      </c>
      <c r="H385" s="5" t="n">
        <f aca="false">D385*230*0.001</f>
        <v>1.38</v>
      </c>
      <c r="I385" s="5" t="n">
        <f aca="false">E385*230*0.001</f>
        <v>4.14</v>
      </c>
      <c r="O385" s="1"/>
      <c r="P385" s="1"/>
      <c r="Q385" s="1"/>
    </row>
    <row r="386" customFormat="false" ht="12.75" hidden="false" customHeight="false" outlineLevel="0" collapsed="false">
      <c r="A386" s="3" t="n">
        <v>37496</v>
      </c>
      <c r="B386" s="4" t="n">
        <v>0.620833333333333</v>
      </c>
      <c r="C386" s="1" t="n">
        <v>3</v>
      </c>
      <c r="D386" s="1" t="n">
        <v>6</v>
      </c>
      <c r="E386" s="1" t="n">
        <v>18</v>
      </c>
      <c r="G386" s="5" t="n">
        <f aca="false">C386*230*0.001</f>
        <v>0.69</v>
      </c>
      <c r="H386" s="5" t="n">
        <f aca="false">D386*230*0.001</f>
        <v>1.38</v>
      </c>
      <c r="I386" s="5" t="n">
        <f aca="false">E386*230*0.001</f>
        <v>4.14</v>
      </c>
      <c r="O386" s="1"/>
      <c r="P386" s="1"/>
      <c r="Q386" s="1"/>
    </row>
    <row r="387" customFormat="false" ht="12.75" hidden="false" customHeight="false" outlineLevel="0" collapsed="false">
      <c r="A387" s="3" t="n">
        <v>37496</v>
      </c>
      <c r="B387" s="4" t="n">
        <v>0.621527777777778</v>
      </c>
      <c r="C387" s="1" t="n">
        <v>3</v>
      </c>
      <c r="D387" s="1" t="n">
        <v>6</v>
      </c>
      <c r="E387" s="1" t="n">
        <v>18</v>
      </c>
      <c r="G387" s="5" t="n">
        <f aca="false">C387*230*0.001</f>
        <v>0.69</v>
      </c>
      <c r="H387" s="5" t="n">
        <f aca="false">D387*230*0.001</f>
        <v>1.38</v>
      </c>
      <c r="I387" s="5" t="n">
        <f aca="false">E387*230*0.001</f>
        <v>4.14</v>
      </c>
      <c r="O387" s="1"/>
      <c r="P387" s="1"/>
      <c r="Q387" s="1"/>
    </row>
    <row r="388" customFormat="false" ht="12.75" hidden="false" customHeight="false" outlineLevel="0" collapsed="false">
      <c r="A388" s="3" t="n">
        <v>37496</v>
      </c>
      <c r="B388" s="4" t="n">
        <v>0.622222222222222</v>
      </c>
      <c r="C388" s="1" t="n">
        <v>3</v>
      </c>
      <c r="D388" s="1" t="n">
        <v>6</v>
      </c>
      <c r="E388" s="1" t="n">
        <v>18</v>
      </c>
      <c r="G388" s="5" t="n">
        <f aca="false">C388*230*0.001</f>
        <v>0.69</v>
      </c>
      <c r="H388" s="5" t="n">
        <f aca="false">D388*230*0.001</f>
        <v>1.38</v>
      </c>
      <c r="I388" s="5" t="n">
        <f aca="false">E388*230*0.001</f>
        <v>4.14</v>
      </c>
      <c r="O388" s="1"/>
      <c r="P388" s="1"/>
      <c r="Q388" s="1"/>
    </row>
    <row r="389" customFormat="false" ht="12.75" hidden="false" customHeight="false" outlineLevel="0" collapsed="false">
      <c r="A389" s="3" t="n">
        <v>37496</v>
      </c>
      <c r="B389" s="4" t="n">
        <v>0.622916666666667</v>
      </c>
      <c r="C389" s="1" t="n">
        <v>3</v>
      </c>
      <c r="D389" s="1" t="n">
        <v>6</v>
      </c>
      <c r="E389" s="1" t="n">
        <v>18</v>
      </c>
      <c r="G389" s="5" t="n">
        <f aca="false">C389*230*0.001</f>
        <v>0.69</v>
      </c>
      <c r="H389" s="5" t="n">
        <f aca="false">D389*230*0.001</f>
        <v>1.38</v>
      </c>
      <c r="I389" s="5" t="n">
        <f aca="false">E389*230*0.001</f>
        <v>4.14</v>
      </c>
      <c r="O389" s="1"/>
      <c r="P389" s="1"/>
      <c r="Q389" s="1"/>
    </row>
    <row r="390" customFormat="false" ht="12.75" hidden="false" customHeight="false" outlineLevel="0" collapsed="false">
      <c r="A390" s="3" t="n">
        <v>37496</v>
      </c>
      <c r="B390" s="4" t="n">
        <v>0.623611111111111</v>
      </c>
      <c r="C390" s="1" t="n">
        <v>3</v>
      </c>
      <c r="D390" s="1" t="n">
        <v>6</v>
      </c>
      <c r="E390" s="1" t="n">
        <v>18</v>
      </c>
      <c r="G390" s="5" t="n">
        <f aca="false">C390*230*0.001</f>
        <v>0.69</v>
      </c>
      <c r="H390" s="5" t="n">
        <f aca="false">D390*230*0.001</f>
        <v>1.38</v>
      </c>
      <c r="I390" s="5" t="n">
        <f aca="false">E390*230*0.001</f>
        <v>4.14</v>
      </c>
      <c r="O390" s="1"/>
      <c r="P390" s="1"/>
      <c r="Q390" s="1"/>
    </row>
    <row r="391" customFormat="false" ht="12.75" hidden="false" customHeight="false" outlineLevel="0" collapsed="false">
      <c r="A391" s="3" t="n">
        <v>37496</v>
      </c>
      <c r="B391" s="4" t="n">
        <v>0.624305555555556</v>
      </c>
      <c r="C391" s="1" t="n">
        <v>3</v>
      </c>
      <c r="D391" s="1" t="n">
        <v>6</v>
      </c>
      <c r="E391" s="1" t="n">
        <v>18</v>
      </c>
      <c r="G391" s="5" t="n">
        <f aca="false">C391*230*0.001</f>
        <v>0.69</v>
      </c>
      <c r="H391" s="5" t="n">
        <f aca="false">D391*230*0.001</f>
        <v>1.38</v>
      </c>
      <c r="I391" s="5" t="n">
        <f aca="false">E391*230*0.001</f>
        <v>4.14</v>
      </c>
      <c r="O391" s="1"/>
      <c r="P391" s="1"/>
      <c r="Q391" s="1"/>
    </row>
    <row r="392" customFormat="false" ht="12.75" hidden="false" customHeight="false" outlineLevel="0" collapsed="false">
      <c r="A392" s="3" t="n">
        <v>37496</v>
      </c>
      <c r="B392" s="4" t="n">
        <v>0.625</v>
      </c>
      <c r="C392" s="1" t="n">
        <v>3</v>
      </c>
      <c r="D392" s="1" t="n">
        <v>6</v>
      </c>
      <c r="E392" s="1" t="n">
        <v>18</v>
      </c>
      <c r="G392" s="5" t="n">
        <f aca="false">C392*230*0.001</f>
        <v>0.69</v>
      </c>
      <c r="H392" s="5" t="n">
        <f aca="false">D392*230*0.001</f>
        <v>1.38</v>
      </c>
      <c r="I392" s="5" t="n">
        <f aca="false">E392*230*0.001</f>
        <v>4.14</v>
      </c>
      <c r="O392" s="1"/>
      <c r="P392" s="1"/>
      <c r="Q392" s="1"/>
    </row>
    <row r="393" customFormat="false" ht="12.75" hidden="false" customHeight="false" outlineLevel="0" collapsed="false">
      <c r="A393" s="3" t="n">
        <v>37496</v>
      </c>
      <c r="B393" s="4" t="n">
        <v>0.625694444444444</v>
      </c>
      <c r="C393" s="1" t="n">
        <v>3</v>
      </c>
      <c r="D393" s="1" t="n">
        <v>6</v>
      </c>
      <c r="E393" s="1" t="n">
        <v>18</v>
      </c>
      <c r="G393" s="5" t="n">
        <f aca="false">C393*230*0.001</f>
        <v>0.69</v>
      </c>
      <c r="H393" s="5" t="n">
        <f aca="false">D393*230*0.001</f>
        <v>1.38</v>
      </c>
      <c r="I393" s="5" t="n">
        <f aca="false">E393*230*0.001</f>
        <v>4.14</v>
      </c>
      <c r="O393" s="1"/>
      <c r="P393" s="1"/>
      <c r="Q393" s="1"/>
    </row>
    <row r="394" customFormat="false" ht="12.75" hidden="false" customHeight="false" outlineLevel="0" collapsed="false">
      <c r="A394" s="3" t="n">
        <v>37496</v>
      </c>
      <c r="B394" s="4" t="n">
        <v>0.626388888888889</v>
      </c>
      <c r="C394" s="1" t="n">
        <v>3</v>
      </c>
      <c r="D394" s="1" t="n">
        <v>6</v>
      </c>
      <c r="E394" s="1" t="n">
        <v>18</v>
      </c>
      <c r="G394" s="5" t="n">
        <f aca="false">C394*230*0.001</f>
        <v>0.69</v>
      </c>
      <c r="H394" s="5" t="n">
        <f aca="false">D394*230*0.001</f>
        <v>1.38</v>
      </c>
      <c r="I394" s="5" t="n">
        <f aca="false">E394*230*0.001</f>
        <v>4.14</v>
      </c>
      <c r="O394" s="1"/>
      <c r="P394" s="1"/>
      <c r="Q394" s="1"/>
    </row>
    <row r="395" customFormat="false" ht="12.75" hidden="false" customHeight="false" outlineLevel="0" collapsed="false">
      <c r="A395" s="3" t="n">
        <v>37496</v>
      </c>
      <c r="B395" s="4" t="n">
        <v>0.627083333333333</v>
      </c>
      <c r="C395" s="1" t="n">
        <v>3</v>
      </c>
      <c r="D395" s="1" t="n">
        <v>8</v>
      </c>
      <c r="E395" s="1" t="n">
        <v>18</v>
      </c>
      <c r="G395" s="5" t="n">
        <f aca="false">C395*230*0.001</f>
        <v>0.69</v>
      </c>
      <c r="H395" s="5" t="n">
        <f aca="false">D395*230*0.001</f>
        <v>1.84</v>
      </c>
      <c r="I395" s="5" t="n">
        <f aca="false">E395*230*0.001</f>
        <v>4.14</v>
      </c>
      <c r="O395" s="1"/>
      <c r="P395" s="1"/>
      <c r="Q395" s="1"/>
    </row>
    <row r="396" customFormat="false" ht="12.75" hidden="false" customHeight="false" outlineLevel="0" collapsed="false">
      <c r="A396" s="3" t="n">
        <v>37496</v>
      </c>
      <c r="B396" s="4" t="n">
        <v>0.627777777777778</v>
      </c>
      <c r="C396" s="1" t="n">
        <v>3</v>
      </c>
      <c r="D396" s="1" t="n">
        <v>6</v>
      </c>
      <c r="E396" s="1" t="n">
        <v>18</v>
      </c>
      <c r="G396" s="5" t="n">
        <f aca="false">C396*230*0.001</f>
        <v>0.69</v>
      </c>
      <c r="H396" s="5" t="n">
        <f aca="false">D396*230*0.001</f>
        <v>1.38</v>
      </c>
      <c r="I396" s="5" t="n">
        <f aca="false">E396*230*0.001</f>
        <v>4.14</v>
      </c>
      <c r="O396" s="1"/>
      <c r="P396" s="1"/>
      <c r="Q396" s="1"/>
    </row>
    <row r="397" customFormat="false" ht="12.75" hidden="false" customHeight="false" outlineLevel="0" collapsed="false">
      <c r="A397" s="3" t="n">
        <v>37496</v>
      </c>
      <c r="B397" s="4" t="n">
        <v>0.628472222222222</v>
      </c>
      <c r="C397" s="1" t="n">
        <v>3</v>
      </c>
      <c r="D397" s="1" t="n">
        <v>6</v>
      </c>
      <c r="E397" s="1" t="n">
        <v>18</v>
      </c>
      <c r="G397" s="5" t="n">
        <f aca="false">C397*230*0.001</f>
        <v>0.69</v>
      </c>
      <c r="H397" s="5" t="n">
        <f aca="false">D397*230*0.001</f>
        <v>1.38</v>
      </c>
      <c r="I397" s="5" t="n">
        <f aca="false">E397*230*0.001</f>
        <v>4.14</v>
      </c>
      <c r="O397" s="1"/>
      <c r="P397" s="1"/>
      <c r="Q397" s="1"/>
    </row>
    <row r="398" customFormat="false" ht="12.75" hidden="false" customHeight="false" outlineLevel="0" collapsed="false">
      <c r="A398" s="3" t="n">
        <v>37496</v>
      </c>
      <c r="B398" s="4" t="n">
        <v>0.629166666666667</v>
      </c>
      <c r="C398" s="1" t="n">
        <v>3</v>
      </c>
      <c r="D398" s="1" t="n">
        <v>6</v>
      </c>
      <c r="E398" s="1" t="n">
        <v>18</v>
      </c>
      <c r="G398" s="5" t="n">
        <f aca="false">C398*230*0.001</f>
        <v>0.69</v>
      </c>
      <c r="H398" s="5" t="n">
        <f aca="false">D398*230*0.001</f>
        <v>1.38</v>
      </c>
      <c r="I398" s="5" t="n">
        <f aca="false">E398*230*0.001</f>
        <v>4.14</v>
      </c>
      <c r="O398" s="1"/>
      <c r="P398" s="1"/>
      <c r="Q398" s="1"/>
    </row>
    <row r="399" customFormat="false" ht="12.75" hidden="false" customHeight="false" outlineLevel="0" collapsed="false">
      <c r="A399" s="3" t="n">
        <v>37496</v>
      </c>
      <c r="B399" s="4" t="n">
        <v>0.629861111111111</v>
      </c>
      <c r="C399" s="1" t="n">
        <v>3</v>
      </c>
      <c r="D399" s="1" t="n">
        <v>6</v>
      </c>
      <c r="E399" s="1" t="n">
        <v>18</v>
      </c>
      <c r="G399" s="5" t="n">
        <f aca="false">C399*230*0.001</f>
        <v>0.69</v>
      </c>
      <c r="H399" s="5" t="n">
        <f aca="false">D399*230*0.001</f>
        <v>1.38</v>
      </c>
      <c r="I399" s="5" t="n">
        <f aca="false">E399*230*0.001</f>
        <v>4.14</v>
      </c>
      <c r="O399" s="1"/>
      <c r="P399" s="1"/>
      <c r="Q399" s="1"/>
    </row>
    <row r="400" customFormat="false" ht="12.75" hidden="false" customHeight="false" outlineLevel="0" collapsed="false">
      <c r="A400" s="3" t="n">
        <v>37496</v>
      </c>
      <c r="B400" s="4" t="n">
        <v>0.630555555555556</v>
      </c>
      <c r="C400" s="1" t="n">
        <v>3</v>
      </c>
      <c r="D400" s="1" t="n">
        <v>6</v>
      </c>
      <c r="E400" s="1" t="n">
        <v>18</v>
      </c>
      <c r="G400" s="5" t="n">
        <f aca="false">C400*230*0.001</f>
        <v>0.69</v>
      </c>
      <c r="H400" s="5" t="n">
        <f aca="false">D400*230*0.001</f>
        <v>1.38</v>
      </c>
      <c r="I400" s="5" t="n">
        <f aca="false">E400*230*0.001</f>
        <v>4.14</v>
      </c>
      <c r="O400" s="1"/>
      <c r="P400" s="1"/>
      <c r="Q400" s="1"/>
    </row>
    <row r="401" customFormat="false" ht="12.75" hidden="false" customHeight="false" outlineLevel="0" collapsed="false">
      <c r="A401" s="3" t="n">
        <v>37496</v>
      </c>
      <c r="B401" s="4" t="n">
        <v>0.63125</v>
      </c>
      <c r="C401" s="1" t="n">
        <v>3</v>
      </c>
      <c r="D401" s="1" t="n">
        <v>6</v>
      </c>
      <c r="E401" s="1" t="n">
        <v>18</v>
      </c>
      <c r="G401" s="5" t="n">
        <f aca="false">C401*230*0.001</f>
        <v>0.69</v>
      </c>
      <c r="H401" s="5" t="n">
        <f aca="false">D401*230*0.001</f>
        <v>1.38</v>
      </c>
      <c r="I401" s="5" t="n">
        <f aca="false">E401*230*0.001</f>
        <v>4.14</v>
      </c>
      <c r="O401" s="1"/>
      <c r="P401" s="1"/>
      <c r="Q401" s="1"/>
    </row>
    <row r="402" customFormat="false" ht="12.75" hidden="false" customHeight="false" outlineLevel="0" collapsed="false">
      <c r="A402" s="3" t="n">
        <v>37496</v>
      </c>
      <c r="B402" s="4" t="n">
        <v>0.631944444444444</v>
      </c>
      <c r="C402" s="1" t="n">
        <v>3</v>
      </c>
      <c r="D402" s="1" t="n">
        <v>6</v>
      </c>
      <c r="E402" s="1" t="n">
        <v>18</v>
      </c>
      <c r="G402" s="5" t="n">
        <f aca="false">C402*230*0.001</f>
        <v>0.69</v>
      </c>
      <c r="H402" s="5" t="n">
        <f aca="false">D402*230*0.001</f>
        <v>1.38</v>
      </c>
      <c r="I402" s="5" t="n">
        <f aca="false">E402*230*0.001</f>
        <v>4.14</v>
      </c>
      <c r="O402" s="1"/>
      <c r="P402" s="1"/>
      <c r="Q402" s="1"/>
    </row>
    <row r="403" customFormat="false" ht="12.75" hidden="false" customHeight="false" outlineLevel="0" collapsed="false">
      <c r="A403" s="3" t="n">
        <v>37496</v>
      </c>
      <c r="B403" s="4" t="n">
        <v>0.632638888888889</v>
      </c>
      <c r="C403" s="1" t="n">
        <v>3</v>
      </c>
      <c r="D403" s="1" t="n">
        <v>8</v>
      </c>
      <c r="E403" s="1" t="n">
        <v>18</v>
      </c>
      <c r="G403" s="5" t="n">
        <f aca="false">C403*230*0.001</f>
        <v>0.69</v>
      </c>
      <c r="H403" s="5" t="n">
        <f aca="false">D403*230*0.001</f>
        <v>1.84</v>
      </c>
      <c r="I403" s="5" t="n">
        <f aca="false">E403*230*0.001</f>
        <v>4.14</v>
      </c>
      <c r="O403" s="1"/>
      <c r="P403" s="1"/>
      <c r="Q403" s="1"/>
    </row>
    <row r="404" customFormat="false" ht="12.75" hidden="false" customHeight="false" outlineLevel="0" collapsed="false">
      <c r="A404" s="3" t="n">
        <v>37496</v>
      </c>
      <c r="B404" s="4" t="n">
        <v>0.633333333333333</v>
      </c>
      <c r="C404" s="1" t="n">
        <v>3</v>
      </c>
      <c r="D404" s="1" t="n">
        <v>8</v>
      </c>
      <c r="E404" s="1" t="n">
        <v>18</v>
      </c>
      <c r="G404" s="5" t="n">
        <f aca="false">C404*230*0.001</f>
        <v>0.69</v>
      </c>
      <c r="H404" s="5" t="n">
        <f aca="false">D404*230*0.001</f>
        <v>1.84</v>
      </c>
      <c r="I404" s="5" t="n">
        <f aca="false">E404*230*0.001</f>
        <v>4.14</v>
      </c>
      <c r="O404" s="1"/>
      <c r="P404" s="1"/>
      <c r="Q404" s="1"/>
    </row>
    <row r="405" customFormat="false" ht="12.75" hidden="false" customHeight="false" outlineLevel="0" collapsed="false">
      <c r="A405" s="3" t="n">
        <v>37496</v>
      </c>
      <c r="B405" s="4" t="n">
        <v>0.634027777777778</v>
      </c>
      <c r="C405" s="1" t="n">
        <v>3</v>
      </c>
      <c r="D405" s="1" t="n">
        <v>6</v>
      </c>
      <c r="E405" s="1" t="n">
        <v>18</v>
      </c>
      <c r="G405" s="5" t="n">
        <f aca="false">C405*230*0.001</f>
        <v>0.69</v>
      </c>
      <c r="H405" s="5" t="n">
        <f aca="false">D405*230*0.001</f>
        <v>1.38</v>
      </c>
      <c r="I405" s="5" t="n">
        <f aca="false">E405*230*0.001</f>
        <v>4.14</v>
      </c>
      <c r="O405" s="1"/>
      <c r="P405" s="1"/>
      <c r="Q405" s="1"/>
    </row>
    <row r="406" customFormat="false" ht="12.75" hidden="false" customHeight="false" outlineLevel="0" collapsed="false">
      <c r="A406" s="3" t="n">
        <v>37496</v>
      </c>
      <c r="B406" s="4" t="n">
        <v>0.634722222222222</v>
      </c>
      <c r="C406" s="1" t="n">
        <v>3</v>
      </c>
      <c r="D406" s="1" t="n">
        <v>6</v>
      </c>
      <c r="E406" s="1" t="n">
        <v>18</v>
      </c>
      <c r="G406" s="5" t="n">
        <f aca="false">C406*230*0.001</f>
        <v>0.69</v>
      </c>
      <c r="H406" s="5" t="n">
        <f aca="false">D406*230*0.001</f>
        <v>1.38</v>
      </c>
      <c r="I406" s="5" t="n">
        <f aca="false">E406*230*0.001</f>
        <v>4.14</v>
      </c>
      <c r="O406" s="1"/>
      <c r="P406" s="1"/>
      <c r="Q406" s="1"/>
    </row>
    <row r="407" customFormat="false" ht="12.75" hidden="false" customHeight="false" outlineLevel="0" collapsed="false">
      <c r="A407" s="3" t="n">
        <v>37496</v>
      </c>
      <c r="B407" s="4" t="n">
        <v>0.635416666666667</v>
      </c>
      <c r="C407" s="1" t="n">
        <v>3</v>
      </c>
      <c r="D407" s="1" t="n">
        <v>6</v>
      </c>
      <c r="E407" s="1" t="n">
        <v>18</v>
      </c>
      <c r="G407" s="5" t="n">
        <f aca="false">C407*230*0.001</f>
        <v>0.69</v>
      </c>
      <c r="H407" s="5" t="n">
        <f aca="false">D407*230*0.001</f>
        <v>1.38</v>
      </c>
      <c r="I407" s="5" t="n">
        <f aca="false">E407*230*0.001</f>
        <v>4.14</v>
      </c>
      <c r="O407" s="1"/>
      <c r="P407" s="1"/>
      <c r="Q407" s="1"/>
    </row>
    <row r="408" customFormat="false" ht="12.75" hidden="false" customHeight="false" outlineLevel="0" collapsed="false">
      <c r="A408" s="3" t="n">
        <v>37496</v>
      </c>
      <c r="B408" s="4" t="n">
        <v>0.636111111111111</v>
      </c>
      <c r="C408" s="1" t="n">
        <v>3</v>
      </c>
      <c r="D408" s="1" t="n">
        <v>6</v>
      </c>
      <c r="E408" s="1" t="n">
        <v>18</v>
      </c>
      <c r="G408" s="5" t="n">
        <f aca="false">C408*230*0.001</f>
        <v>0.69</v>
      </c>
      <c r="H408" s="5" t="n">
        <f aca="false">D408*230*0.001</f>
        <v>1.38</v>
      </c>
      <c r="I408" s="5" t="n">
        <f aca="false">E408*230*0.001</f>
        <v>4.14</v>
      </c>
      <c r="O408" s="1"/>
      <c r="P408" s="1"/>
      <c r="Q408" s="1"/>
    </row>
    <row r="409" customFormat="false" ht="12.75" hidden="false" customHeight="false" outlineLevel="0" collapsed="false">
      <c r="A409" s="3" t="n">
        <v>37496</v>
      </c>
      <c r="B409" s="4" t="n">
        <v>0.636805555555556</v>
      </c>
      <c r="C409" s="1" t="n">
        <v>3</v>
      </c>
      <c r="D409" s="1" t="n">
        <v>8</v>
      </c>
      <c r="E409" s="1" t="n">
        <v>18</v>
      </c>
      <c r="G409" s="5" t="n">
        <f aca="false">C409*230*0.001</f>
        <v>0.69</v>
      </c>
      <c r="H409" s="5" t="n">
        <f aca="false">D409*230*0.001</f>
        <v>1.84</v>
      </c>
      <c r="I409" s="5" t="n">
        <f aca="false">E409*230*0.001</f>
        <v>4.14</v>
      </c>
      <c r="O409" s="1"/>
      <c r="P409" s="1"/>
      <c r="Q409" s="1"/>
    </row>
    <row r="410" customFormat="false" ht="12.75" hidden="false" customHeight="false" outlineLevel="0" collapsed="false">
      <c r="A410" s="3" t="n">
        <v>37496</v>
      </c>
      <c r="B410" s="4" t="n">
        <v>0.6375</v>
      </c>
      <c r="C410" s="1" t="n">
        <v>3</v>
      </c>
      <c r="D410" s="1" t="n">
        <v>6</v>
      </c>
      <c r="E410" s="1" t="n">
        <v>18</v>
      </c>
      <c r="G410" s="5" t="n">
        <f aca="false">C410*230*0.001</f>
        <v>0.69</v>
      </c>
      <c r="H410" s="5" t="n">
        <f aca="false">D410*230*0.001</f>
        <v>1.38</v>
      </c>
      <c r="I410" s="5" t="n">
        <f aca="false">E410*230*0.001</f>
        <v>4.14</v>
      </c>
      <c r="O410" s="1"/>
      <c r="P410" s="1"/>
      <c r="Q410" s="1"/>
    </row>
    <row r="411" customFormat="false" ht="12.75" hidden="false" customHeight="false" outlineLevel="0" collapsed="false">
      <c r="A411" s="3" t="n">
        <v>37496</v>
      </c>
      <c r="B411" s="4" t="n">
        <v>0.638194444444444</v>
      </c>
      <c r="C411" s="1" t="n">
        <v>3</v>
      </c>
      <c r="D411" s="1" t="n">
        <v>3</v>
      </c>
      <c r="E411" s="1" t="n">
        <v>18</v>
      </c>
      <c r="G411" s="5" t="n">
        <f aca="false">C411*230*0.001</f>
        <v>0.69</v>
      </c>
      <c r="H411" s="5" t="n">
        <f aca="false">D411*230*0.001</f>
        <v>0.69</v>
      </c>
      <c r="I411" s="5" t="n">
        <f aca="false">E411*230*0.001</f>
        <v>4.14</v>
      </c>
      <c r="O411" s="1"/>
      <c r="P411" s="1"/>
      <c r="Q411" s="1"/>
    </row>
    <row r="412" customFormat="false" ht="12.75" hidden="false" customHeight="false" outlineLevel="0" collapsed="false">
      <c r="A412" s="3" t="n">
        <v>37496</v>
      </c>
      <c r="B412" s="4" t="n">
        <v>0.638888888888889</v>
      </c>
      <c r="C412" s="1" t="n">
        <v>3</v>
      </c>
      <c r="D412" s="1" t="n">
        <v>3</v>
      </c>
      <c r="E412" s="1" t="n">
        <v>18</v>
      </c>
      <c r="G412" s="5" t="n">
        <f aca="false">C412*230*0.001</f>
        <v>0.69</v>
      </c>
      <c r="H412" s="5" t="n">
        <f aca="false">D412*230*0.001</f>
        <v>0.69</v>
      </c>
      <c r="I412" s="5" t="n">
        <f aca="false">E412*230*0.001</f>
        <v>4.14</v>
      </c>
      <c r="O412" s="1"/>
      <c r="P412" s="1"/>
      <c r="Q412" s="1"/>
    </row>
    <row r="413" customFormat="false" ht="12.75" hidden="false" customHeight="false" outlineLevel="0" collapsed="false">
      <c r="A413" s="3" t="n">
        <v>37496</v>
      </c>
      <c r="B413" s="4" t="n">
        <v>0.639583333333333</v>
      </c>
      <c r="C413" s="1" t="n">
        <v>3</v>
      </c>
      <c r="D413" s="1" t="n">
        <v>3</v>
      </c>
      <c r="E413" s="1" t="n">
        <v>18</v>
      </c>
      <c r="G413" s="5" t="n">
        <f aca="false">C413*230*0.001</f>
        <v>0.69</v>
      </c>
      <c r="H413" s="5" t="n">
        <f aca="false">D413*230*0.001</f>
        <v>0.69</v>
      </c>
      <c r="I413" s="5" t="n">
        <f aca="false">E413*230*0.001</f>
        <v>4.14</v>
      </c>
      <c r="O413" s="1"/>
      <c r="P413" s="1"/>
      <c r="Q413" s="1"/>
    </row>
    <row r="414" customFormat="false" ht="12.75" hidden="false" customHeight="false" outlineLevel="0" collapsed="false">
      <c r="A414" s="3" t="n">
        <v>37496</v>
      </c>
      <c r="B414" s="4" t="n">
        <v>0.640277777777778</v>
      </c>
      <c r="C414" s="1" t="n">
        <v>3</v>
      </c>
      <c r="D414" s="1" t="n">
        <v>3</v>
      </c>
      <c r="E414" s="1" t="n">
        <v>18</v>
      </c>
      <c r="G414" s="5" t="n">
        <f aca="false">C414*230*0.001</f>
        <v>0.69</v>
      </c>
      <c r="H414" s="5" t="n">
        <f aca="false">D414*230*0.001</f>
        <v>0.69</v>
      </c>
      <c r="I414" s="5" t="n">
        <f aca="false">E414*230*0.001</f>
        <v>4.14</v>
      </c>
      <c r="O414" s="1"/>
      <c r="P414" s="1"/>
      <c r="Q414" s="1"/>
    </row>
    <row r="415" customFormat="false" ht="12.75" hidden="false" customHeight="false" outlineLevel="0" collapsed="false">
      <c r="A415" s="3" t="n">
        <v>37496</v>
      </c>
      <c r="B415" s="4" t="n">
        <v>0.640972222222222</v>
      </c>
      <c r="C415" s="1" t="n">
        <v>3</v>
      </c>
      <c r="D415" s="1" t="n">
        <v>3</v>
      </c>
      <c r="E415" s="1" t="n">
        <v>18</v>
      </c>
      <c r="G415" s="5" t="n">
        <f aca="false">C415*230*0.001</f>
        <v>0.69</v>
      </c>
      <c r="H415" s="5" t="n">
        <f aca="false">D415*230*0.001</f>
        <v>0.69</v>
      </c>
      <c r="I415" s="5" t="n">
        <f aca="false">E415*230*0.001</f>
        <v>4.14</v>
      </c>
      <c r="O415" s="1"/>
      <c r="P415" s="1"/>
      <c r="Q415" s="1"/>
    </row>
    <row r="416" customFormat="false" ht="12.75" hidden="false" customHeight="false" outlineLevel="0" collapsed="false">
      <c r="A416" s="3" t="n">
        <v>37496</v>
      </c>
      <c r="B416" s="4" t="n">
        <v>0.641666666666667</v>
      </c>
      <c r="C416" s="1" t="n">
        <v>3</v>
      </c>
      <c r="D416" s="1" t="n">
        <v>3</v>
      </c>
      <c r="E416" s="1" t="n">
        <v>18</v>
      </c>
      <c r="G416" s="5" t="n">
        <f aca="false">C416*230*0.001</f>
        <v>0.69</v>
      </c>
      <c r="H416" s="5" t="n">
        <f aca="false">D416*230*0.001</f>
        <v>0.69</v>
      </c>
      <c r="I416" s="5" t="n">
        <f aca="false">E416*230*0.001</f>
        <v>4.14</v>
      </c>
      <c r="O416" s="1"/>
      <c r="P416" s="1"/>
      <c r="Q416" s="1"/>
    </row>
    <row r="417" customFormat="false" ht="12.75" hidden="false" customHeight="false" outlineLevel="0" collapsed="false">
      <c r="A417" s="3" t="n">
        <v>37496</v>
      </c>
      <c r="B417" s="4" t="n">
        <v>0.642361111111111</v>
      </c>
      <c r="C417" s="1" t="n">
        <v>3</v>
      </c>
      <c r="D417" s="1" t="n">
        <v>3</v>
      </c>
      <c r="E417" s="1" t="n">
        <v>18</v>
      </c>
      <c r="G417" s="5" t="n">
        <f aca="false">C417*230*0.001</f>
        <v>0.69</v>
      </c>
      <c r="H417" s="5" t="n">
        <f aca="false">D417*230*0.001</f>
        <v>0.69</v>
      </c>
      <c r="I417" s="5" t="n">
        <f aca="false">E417*230*0.001</f>
        <v>4.14</v>
      </c>
      <c r="O417" s="1"/>
      <c r="P417" s="1"/>
      <c r="Q417" s="1"/>
    </row>
    <row r="418" customFormat="false" ht="12.75" hidden="false" customHeight="false" outlineLevel="0" collapsed="false">
      <c r="A418" s="3" t="n">
        <v>37496</v>
      </c>
      <c r="B418" s="4" t="n">
        <v>0.643055555555556</v>
      </c>
      <c r="C418" s="1" t="n">
        <v>3</v>
      </c>
      <c r="D418" s="1" t="n">
        <v>3</v>
      </c>
      <c r="E418" s="1" t="n">
        <v>18</v>
      </c>
      <c r="G418" s="5" t="n">
        <f aca="false">C418*230*0.001</f>
        <v>0.69</v>
      </c>
      <c r="H418" s="5" t="n">
        <f aca="false">D418*230*0.001</f>
        <v>0.69</v>
      </c>
      <c r="I418" s="5" t="n">
        <f aca="false">E418*230*0.001</f>
        <v>4.14</v>
      </c>
      <c r="O418" s="1"/>
      <c r="P418" s="1"/>
      <c r="Q418" s="1"/>
    </row>
    <row r="419" customFormat="false" ht="12.75" hidden="false" customHeight="false" outlineLevel="0" collapsed="false">
      <c r="A419" s="3" t="n">
        <v>37496</v>
      </c>
      <c r="B419" s="4" t="n">
        <v>0.64375</v>
      </c>
      <c r="C419" s="1" t="n">
        <v>3</v>
      </c>
      <c r="D419" s="1" t="n">
        <v>3</v>
      </c>
      <c r="E419" s="1" t="n">
        <v>18</v>
      </c>
      <c r="G419" s="5" t="n">
        <f aca="false">C419*230*0.001</f>
        <v>0.69</v>
      </c>
      <c r="H419" s="5" t="n">
        <f aca="false">D419*230*0.001</f>
        <v>0.69</v>
      </c>
      <c r="I419" s="5" t="n">
        <f aca="false">E419*230*0.001</f>
        <v>4.14</v>
      </c>
      <c r="O419" s="1"/>
      <c r="P419" s="1"/>
      <c r="Q419" s="1"/>
    </row>
    <row r="420" customFormat="false" ht="12.75" hidden="false" customHeight="false" outlineLevel="0" collapsed="false">
      <c r="A420" s="3" t="n">
        <v>37496</v>
      </c>
      <c r="B420" s="4" t="n">
        <v>0.644444444444445</v>
      </c>
      <c r="C420" s="1" t="n">
        <v>3</v>
      </c>
      <c r="D420" s="1" t="n">
        <v>3</v>
      </c>
      <c r="E420" s="1" t="n">
        <v>18</v>
      </c>
      <c r="G420" s="5" t="n">
        <f aca="false">C420*230*0.001</f>
        <v>0.69</v>
      </c>
      <c r="H420" s="5" t="n">
        <f aca="false">D420*230*0.001</f>
        <v>0.69</v>
      </c>
      <c r="I420" s="5" t="n">
        <f aca="false">E420*230*0.001</f>
        <v>4.14</v>
      </c>
      <c r="O420" s="1"/>
      <c r="P420" s="1"/>
      <c r="Q420" s="1"/>
    </row>
    <row r="421" customFormat="false" ht="12.75" hidden="false" customHeight="false" outlineLevel="0" collapsed="false">
      <c r="A421" s="3" t="n">
        <v>37496</v>
      </c>
      <c r="B421" s="4" t="n">
        <v>0.645138888888889</v>
      </c>
      <c r="C421" s="1" t="n">
        <v>3</v>
      </c>
      <c r="D421" s="1" t="n">
        <v>3</v>
      </c>
      <c r="E421" s="1" t="n">
        <v>18</v>
      </c>
      <c r="G421" s="5" t="n">
        <f aca="false">C421*230*0.001</f>
        <v>0.69</v>
      </c>
      <c r="H421" s="5" t="n">
        <f aca="false">D421*230*0.001</f>
        <v>0.69</v>
      </c>
      <c r="I421" s="5" t="n">
        <f aca="false">E421*230*0.001</f>
        <v>4.14</v>
      </c>
      <c r="O421" s="1"/>
      <c r="P421" s="1"/>
      <c r="Q421" s="1"/>
    </row>
    <row r="422" customFormat="false" ht="12.75" hidden="false" customHeight="false" outlineLevel="0" collapsed="false">
      <c r="A422" s="3" t="n">
        <v>37496</v>
      </c>
      <c r="B422" s="4" t="n">
        <v>0.645833333333333</v>
      </c>
      <c r="C422" s="1" t="n">
        <v>3</v>
      </c>
      <c r="D422" s="1" t="n">
        <v>3</v>
      </c>
      <c r="E422" s="1" t="n">
        <v>18</v>
      </c>
      <c r="G422" s="5" t="n">
        <f aca="false">C422*230*0.001</f>
        <v>0.69</v>
      </c>
      <c r="H422" s="5" t="n">
        <f aca="false">D422*230*0.001</f>
        <v>0.69</v>
      </c>
      <c r="I422" s="5" t="n">
        <f aca="false">E422*230*0.001</f>
        <v>4.14</v>
      </c>
      <c r="O422" s="1"/>
      <c r="P422" s="1"/>
      <c r="Q422" s="1"/>
    </row>
    <row r="423" customFormat="false" ht="12.75" hidden="false" customHeight="false" outlineLevel="0" collapsed="false">
      <c r="A423" s="3" t="n">
        <v>37496</v>
      </c>
      <c r="B423" s="4" t="n">
        <v>0.646527777777778</v>
      </c>
      <c r="C423" s="1" t="n">
        <v>3</v>
      </c>
      <c r="D423" s="1" t="n">
        <v>3</v>
      </c>
      <c r="E423" s="1" t="n">
        <v>18</v>
      </c>
      <c r="G423" s="5" t="n">
        <f aca="false">C423*230*0.001</f>
        <v>0.69</v>
      </c>
      <c r="H423" s="5" t="n">
        <f aca="false">D423*230*0.001</f>
        <v>0.69</v>
      </c>
      <c r="I423" s="5" t="n">
        <f aca="false">E423*230*0.001</f>
        <v>4.14</v>
      </c>
      <c r="O423" s="1"/>
      <c r="P423" s="1"/>
      <c r="Q423" s="1"/>
    </row>
    <row r="424" customFormat="false" ht="12.75" hidden="false" customHeight="false" outlineLevel="0" collapsed="false">
      <c r="A424" s="3" t="n">
        <v>37496</v>
      </c>
      <c r="B424" s="4" t="n">
        <v>0.647222222222222</v>
      </c>
      <c r="C424" s="1" t="n">
        <v>3</v>
      </c>
      <c r="D424" s="1" t="n">
        <v>3</v>
      </c>
      <c r="E424" s="1" t="n">
        <v>18</v>
      </c>
      <c r="G424" s="5" t="n">
        <f aca="false">C424*230*0.001</f>
        <v>0.69</v>
      </c>
      <c r="H424" s="5" t="n">
        <f aca="false">D424*230*0.001</f>
        <v>0.69</v>
      </c>
      <c r="I424" s="5" t="n">
        <f aca="false">E424*230*0.001</f>
        <v>4.14</v>
      </c>
      <c r="O424" s="1"/>
      <c r="P424" s="1"/>
      <c r="Q424" s="1"/>
    </row>
    <row r="425" customFormat="false" ht="12.75" hidden="false" customHeight="false" outlineLevel="0" collapsed="false">
      <c r="A425" s="3" t="n">
        <v>37496</v>
      </c>
      <c r="B425" s="4" t="n">
        <v>0.647916666666667</v>
      </c>
      <c r="C425" s="1" t="n">
        <v>3</v>
      </c>
      <c r="D425" s="1" t="n">
        <v>3</v>
      </c>
      <c r="E425" s="1" t="n">
        <v>18</v>
      </c>
      <c r="G425" s="5" t="n">
        <f aca="false">C425*230*0.001</f>
        <v>0.69</v>
      </c>
      <c r="H425" s="5" t="n">
        <f aca="false">D425*230*0.001</f>
        <v>0.69</v>
      </c>
      <c r="I425" s="5" t="n">
        <f aca="false">E425*230*0.001</f>
        <v>4.14</v>
      </c>
      <c r="O425" s="1"/>
      <c r="P425" s="1"/>
      <c r="Q425" s="1"/>
    </row>
    <row r="426" customFormat="false" ht="12.75" hidden="false" customHeight="false" outlineLevel="0" collapsed="false">
      <c r="A426" s="3" t="n">
        <v>37496</v>
      </c>
      <c r="B426" s="4" t="n">
        <v>0.648611111111111</v>
      </c>
      <c r="C426" s="1" t="n">
        <v>3</v>
      </c>
      <c r="D426" s="1" t="n">
        <v>3</v>
      </c>
      <c r="E426" s="1" t="n">
        <v>18</v>
      </c>
      <c r="G426" s="5" t="n">
        <f aca="false">C426*230*0.001</f>
        <v>0.69</v>
      </c>
      <c r="H426" s="5" t="n">
        <f aca="false">D426*230*0.001</f>
        <v>0.69</v>
      </c>
      <c r="I426" s="5" t="n">
        <f aca="false">E426*230*0.001</f>
        <v>4.14</v>
      </c>
      <c r="O426" s="1"/>
      <c r="P426" s="1"/>
      <c r="Q426" s="1"/>
    </row>
    <row r="427" customFormat="false" ht="12.75" hidden="false" customHeight="false" outlineLevel="0" collapsed="false">
      <c r="A427" s="3" t="n">
        <v>37496</v>
      </c>
      <c r="B427" s="4" t="n">
        <v>0.649305555555556</v>
      </c>
      <c r="C427" s="1" t="n">
        <v>3</v>
      </c>
      <c r="D427" s="1" t="n">
        <v>3</v>
      </c>
      <c r="E427" s="1" t="n">
        <v>18</v>
      </c>
      <c r="G427" s="5" t="n">
        <f aca="false">C427*230*0.001</f>
        <v>0.69</v>
      </c>
      <c r="H427" s="5" t="n">
        <f aca="false">D427*230*0.001</f>
        <v>0.69</v>
      </c>
      <c r="I427" s="5" t="n">
        <f aca="false">E427*230*0.001</f>
        <v>4.14</v>
      </c>
      <c r="O427" s="1"/>
      <c r="P427" s="1"/>
      <c r="Q427" s="1"/>
    </row>
    <row r="428" customFormat="false" ht="12.75" hidden="false" customHeight="false" outlineLevel="0" collapsed="false">
      <c r="A428" s="3" t="n">
        <v>37496</v>
      </c>
      <c r="B428" s="4" t="n">
        <v>0.65</v>
      </c>
      <c r="C428" s="1" t="n">
        <v>3</v>
      </c>
      <c r="D428" s="1" t="n">
        <v>3</v>
      </c>
      <c r="E428" s="1" t="n">
        <v>18</v>
      </c>
      <c r="G428" s="5" t="n">
        <f aca="false">C428*230*0.001</f>
        <v>0.69</v>
      </c>
      <c r="H428" s="5" t="n">
        <f aca="false">D428*230*0.001</f>
        <v>0.69</v>
      </c>
      <c r="I428" s="5" t="n">
        <f aca="false">E428*230*0.001</f>
        <v>4.14</v>
      </c>
      <c r="O428" s="1"/>
      <c r="P428" s="1"/>
      <c r="Q428" s="1"/>
    </row>
    <row r="429" customFormat="false" ht="12.75" hidden="false" customHeight="false" outlineLevel="0" collapsed="false">
      <c r="A429" s="3" t="n">
        <v>37496</v>
      </c>
      <c r="B429" s="4" t="n">
        <v>0.650694444444445</v>
      </c>
      <c r="C429" s="1" t="n">
        <v>3</v>
      </c>
      <c r="D429" s="1" t="n">
        <v>3</v>
      </c>
      <c r="E429" s="1" t="n">
        <v>18</v>
      </c>
      <c r="G429" s="5" t="n">
        <f aca="false">C429*230*0.001</f>
        <v>0.69</v>
      </c>
      <c r="H429" s="5" t="n">
        <f aca="false">D429*230*0.001</f>
        <v>0.69</v>
      </c>
      <c r="I429" s="5" t="n">
        <f aca="false">E429*230*0.001</f>
        <v>4.14</v>
      </c>
      <c r="O429" s="1"/>
      <c r="P429" s="1"/>
      <c r="Q429" s="1"/>
    </row>
    <row r="430" customFormat="false" ht="12.75" hidden="false" customHeight="false" outlineLevel="0" collapsed="false">
      <c r="A430" s="3" t="n">
        <v>37496</v>
      </c>
      <c r="B430" s="4" t="n">
        <v>0.651388888888889</v>
      </c>
      <c r="C430" s="1" t="n">
        <v>3</v>
      </c>
      <c r="D430" s="1" t="n">
        <v>3</v>
      </c>
      <c r="E430" s="1" t="n">
        <v>18</v>
      </c>
      <c r="G430" s="5" t="n">
        <f aca="false">C430*230*0.001</f>
        <v>0.69</v>
      </c>
      <c r="H430" s="5" t="n">
        <f aca="false">D430*230*0.001</f>
        <v>0.69</v>
      </c>
      <c r="I430" s="5" t="n">
        <f aca="false">E430*230*0.001</f>
        <v>4.14</v>
      </c>
      <c r="O430" s="1"/>
      <c r="P430" s="1"/>
      <c r="Q430" s="1"/>
    </row>
    <row r="431" customFormat="false" ht="12.75" hidden="false" customHeight="false" outlineLevel="0" collapsed="false">
      <c r="A431" s="3" t="n">
        <v>37496</v>
      </c>
      <c r="B431" s="4" t="n">
        <v>0.652083333333333</v>
      </c>
      <c r="C431" s="1" t="n">
        <v>3</v>
      </c>
      <c r="D431" s="1" t="n">
        <v>3</v>
      </c>
      <c r="E431" s="1" t="n">
        <v>18</v>
      </c>
      <c r="G431" s="5" t="n">
        <f aca="false">C431*230*0.001</f>
        <v>0.69</v>
      </c>
      <c r="H431" s="5" t="n">
        <f aca="false">D431*230*0.001</f>
        <v>0.69</v>
      </c>
      <c r="I431" s="5" t="n">
        <f aca="false">E431*230*0.001</f>
        <v>4.14</v>
      </c>
      <c r="O431" s="1"/>
      <c r="P431" s="1"/>
      <c r="Q431" s="1"/>
    </row>
    <row r="432" customFormat="false" ht="12.75" hidden="false" customHeight="false" outlineLevel="0" collapsed="false">
      <c r="A432" s="3" t="n">
        <v>37496</v>
      </c>
      <c r="B432" s="4" t="n">
        <v>0.652777777777778</v>
      </c>
      <c r="C432" s="1" t="n">
        <v>3</v>
      </c>
      <c r="D432" s="1" t="n">
        <v>3</v>
      </c>
      <c r="E432" s="1" t="n">
        <v>13</v>
      </c>
      <c r="G432" s="5" t="n">
        <f aca="false">C432*230*0.001</f>
        <v>0.69</v>
      </c>
      <c r="H432" s="5" t="n">
        <f aca="false">D432*230*0.001</f>
        <v>0.69</v>
      </c>
      <c r="I432" s="5" t="n">
        <f aca="false">E432*230*0.001</f>
        <v>2.99</v>
      </c>
      <c r="O432" s="1"/>
      <c r="P432" s="1"/>
      <c r="Q432" s="1"/>
    </row>
    <row r="433" customFormat="false" ht="12.75" hidden="false" customHeight="false" outlineLevel="0" collapsed="false">
      <c r="A433" s="3" t="n">
        <v>37496</v>
      </c>
      <c r="B433" s="4" t="n">
        <v>0.653472222222222</v>
      </c>
      <c r="C433" s="1" t="n">
        <v>3</v>
      </c>
      <c r="D433" s="1" t="n">
        <v>3</v>
      </c>
      <c r="E433" s="1" t="n">
        <v>8</v>
      </c>
      <c r="G433" s="5" t="n">
        <f aca="false">C433*230*0.001</f>
        <v>0.69</v>
      </c>
      <c r="H433" s="5" t="n">
        <f aca="false">D433*230*0.001</f>
        <v>0.69</v>
      </c>
      <c r="I433" s="5" t="n">
        <f aca="false">E433*230*0.001</f>
        <v>1.84</v>
      </c>
      <c r="O433" s="1"/>
      <c r="P433" s="1"/>
      <c r="Q433" s="1"/>
    </row>
    <row r="434" customFormat="false" ht="12.75" hidden="false" customHeight="false" outlineLevel="0" collapsed="false">
      <c r="A434" s="3" t="n">
        <v>37496</v>
      </c>
      <c r="B434" s="4" t="n">
        <v>0.654166666666667</v>
      </c>
      <c r="C434" s="1" t="n">
        <v>3</v>
      </c>
      <c r="D434" s="1" t="n">
        <v>3</v>
      </c>
      <c r="E434" s="1" t="n">
        <v>8</v>
      </c>
      <c r="G434" s="5" t="n">
        <f aca="false">C434*230*0.001</f>
        <v>0.69</v>
      </c>
      <c r="H434" s="5" t="n">
        <f aca="false">D434*230*0.001</f>
        <v>0.69</v>
      </c>
      <c r="I434" s="5" t="n">
        <f aca="false">E434*230*0.001</f>
        <v>1.84</v>
      </c>
      <c r="O434" s="1"/>
      <c r="P434" s="1"/>
      <c r="Q434" s="1"/>
    </row>
    <row r="435" customFormat="false" ht="12.75" hidden="false" customHeight="false" outlineLevel="0" collapsed="false">
      <c r="A435" s="3" t="n">
        <v>37496</v>
      </c>
      <c r="B435" s="4" t="n">
        <v>0.654861111111111</v>
      </c>
      <c r="C435" s="1" t="n">
        <v>3</v>
      </c>
      <c r="D435" s="1" t="n">
        <v>3</v>
      </c>
      <c r="E435" s="1" t="n">
        <v>8</v>
      </c>
      <c r="G435" s="5" t="n">
        <f aca="false">C435*230*0.001</f>
        <v>0.69</v>
      </c>
      <c r="H435" s="5" t="n">
        <f aca="false">D435*230*0.001</f>
        <v>0.69</v>
      </c>
      <c r="I435" s="5" t="n">
        <f aca="false">E435*230*0.001</f>
        <v>1.84</v>
      </c>
      <c r="O435" s="1"/>
      <c r="P435" s="1"/>
      <c r="Q435" s="1"/>
    </row>
    <row r="436" customFormat="false" ht="12.75" hidden="false" customHeight="false" outlineLevel="0" collapsed="false">
      <c r="A436" s="3" t="n">
        <v>37496</v>
      </c>
      <c r="B436" s="4" t="n">
        <v>0.655555555555556</v>
      </c>
      <c r="C436" s="1" t="n">
        <v>3</v>
      </c>
      <c r="D436" s="1" t="n">
        <v>3</v>
      </c>
      <c r="E436" s="1" t="n">
        <v>8</v>
      </c>
      <c r="G436" s="5" t="n">
        <f aca="false">C436*230*0.001</f>
        <v>0.69</v>
      </c>
      <c r="H436" s="5" t="n">
        <f aca="false">D436*230*0.001</f>
        <v>0.69</v>
      </c>
      <c r="I436" s="5" t="n">
        <f aca="false">E436*230*0.001</f>
        <v>1.84</v>
      </c>
      <c r="O436" s="1"/>
      <c r="P436" s="1"/>
      <c r="Q436" s="1"/>
    </row>
    <row r="437" customFormat="false" ht="12.75" hidden="false" customHeight="false" outlineLevel="0" collapsed="false">
      <c r="A437" s="3" t="n">
        <v>37496</v>
      </c>
      <c r="B437" s="4" t="n">
        <v>0.65625</v>
      </c>
      <c r="C437" s="1" t="n">
        <v>3</v>
      </c>
      <c r="D437" s="1" t="n">
        <v>3</v>
      </c>
      <c r="E437" s="1" t="n">
        <v>8</v>
      </c>
      <c r="G437" s="5" t="n">
        <f aca="false">C437*230*0.001</f>
        <v>0.69</v>
      </c>
      <c r="H437" s="5" t="n">
        <f aca="false">D437*230*0.001</f>
        <v>0.69</v>
      </c>
      <c r="I437" s="5" t="n">
        <f aca="false">E437*230*0.001</f>
        <v>1.84</v>
      </c>
      <c r="O437" s="1"/>
      <c r="P437" s="1"/>
      <c r="Q437" s="1"/>
    </row>
    <row r="438" customFormat="false" ht="12.75" hidden="false" customHeight="false" outlineLevel="0" collapsed="false">
      <c r="A438" s="3" t="n">
        <v>37496</v>
      </c>
      <c r="B438" s="4" t="n">
        <v>0.656944444444444</v>
      </c>
      <c r="C438" s="1" t="n">
        <v>3</v>
      </c>
      <c r="D438" s="1" t="n">
        <v>3</v>
      </c>
      <c r="E438" s="1" t="n">
        <v>8</v>
      </c>
      <c r="G438" s="5" t="n">
        <f aca="false">C438*230*0.001</f>
        <v>0.69</v>
      </c>
      <c r="H438" s="5" t="n">
        <f aca="false">D438*230*0.001</f>
        <v>0.69</v>
      </c>
      <c r="I438" s="5" t="n">
        <f aca="false">E438*230*0.001</f>
        <v>1.84</v>
      </c>
      <c r="O438" s="1"/>
      <c r="P438" s="1"/>
      <c r="Q438" s="1"/>
    </row>
    <row r="439" customFormat="false" ht="12.75" hidden="false" customHeight="false" outlineLevel="0" collapsed="false">
      <c r="A439" s="3" t="n">
        <v>37496</v>
      </c>
      <c r="B439" s="4" t="n">
        <v>0.657638888888889</v>
      </c>
      <c r="C439" s="1" t="n">
        <v>3</v>
      </c>
      <c r="D439" s="1" t="n">
        <v>3</v>
      </c>
      <c r="E439" s="1" t="n">
        <v>8</v>
      </c>
      <c r="G439" s="5" t="n">
        <f aca="false">C439*230*0.001</f>
        <v>0.69</v>
      </c>
      <c r="H439" s="5" t="n">
        <f aca="false">D439*230*0.001</f>
        <v>0.69</v>
      </c>
      <c r="I439" s="5" t="n">
        <f aca="false">E439*230*0.001</f>
        <v>1.84</v>
      </c>
      <c r="O439" s="1"/>
      <c r="P439" s="1"/>
      <c r="Q439" s="1"/>
    </row>
    <row r="440" customFormat="false" ht="12.75" hidden="false" customHeight="false" outlineLevel="0" collapsed="false">
      <c r="A440" s="3" t="n">
        <v>37496</v>
      </c>
      <c r="B440" s="4" t="n">
        <v>0.658333333333333</v>
      </c>
      <c r="C440" s="1" t="n">
        <v>3</v>
      </c>
      <c r="D440" s="1" t="n">
        <v>3</v>
      </c>
      <c r="E440" s="1" t="n">
        <v>8</v>
      </c>
      <c r="G440" s="5" t="n">
        <f aca="false">C440*230*0.001</f>
        <v>0.69</v>
      </c>
      <c r="H440" s="5" t="n">
        <f aca="false">D440*230*0.001</f>
        <v>0.69</v>
      </c>
      <c r="I440" s="5" t="n">
        <f aca="false">E440*230*0.001</f>
        <v>1.84</v>
      </c>
      <c r="O440" s="1"/>
      <c r="P440" s="1"/>
      <c r="Q440" s="1"/>
    </row>
    <row r="441" customFormat="false" ht="12.75" hidden="false" customHeight="false" outlineLevel="0" collapsed="false">
      <c r="A441" s="3" t="n">
        <v>37496</v>
      </c>
      <c r="B441" s="4" t="n">
        <v>0.659027777777778</v>
      </c>
      <c r="C441" s="1" t="n">
        <v>3</v>
      </c>
      <c r="D441" s="1" t="n">
        <v>3</v>
      </c>
      <c r="E441" s="1" t="n">
        <v>8</v>
      </c>
      <c r="G441" s="5" t="n">
        <f aca="false">C441*230*0.001</f>
        <v>0.69</v>
      </c>
      <c r="H441" s="5" t="n">
        <f aca="false">D441*230*0.001</f>
        <v>0.69</v>
      </c>
      <c r="I441" s="5" t="n">
        <f aca="false">E441*230*0.001</f>
        <v>1.84</v>
      </c>
      <c r="O441" s="1"/>
      <c r="P441" s="1"/>
      <c r="Q441" s="1"/>
    </row>
    <row r="442" customFormat="false" ht="12.75" hidden="false" customHeight="false" outlineLevel="0" collapsed="false">
      <c r="A442" s="3" t="n">
        <v>37496</v>
      </c>
      <c r="B442" s="4" t="n">
        <v>0.659722222222222</v>
      </c>
      <c r="C442" s="1" t="n">
        <v>3</v>
      </c>
      <c r="D442" s="1" t="n">
        <v>3</v>
      </c>
      <c r="E442" s="1" t="n">
        <v>8</v>
      </c>
      <c r="G442" s="5" t="n">
        <f aca="false">C442*230*0.001</f>
        <v>0.69</v>
      </c>
      <c r="H442" s="5" t="n">
        <f aca="false">D442*230*0.001</f>
        <v>0.69</v>
      </c>
      <c r="I442" s="5" t="n">
        <f aca="false">E442*230*0.001</f>
        <v>1.84</v>
      </c>
      <c r="O442" s="1"/>
      <c r="P442" s="1"/>
      <c r="Q442" s="1"/>
    </row>
    <row r="443" customFormat="false" ht="12.75" hidden="false" customHeight="false" outlineLevel="0" collapsed="false">
      <c r="A443" s="3" t="n">
        <v>37496</v>
      </c>
      <c r="B443" s="4" t="n">
        <v>0.660416666666667</v>
      </c>
      <c r="C443" s="1" t="n">
        <v>3</v>
      </c>
      <c r="D443" s="1" t="n">
        <v>3</v>
      </c>
      <c r="E443" s="1" t="n">
        <v>8</v>
      </c>
      <c r="G443" s="5" t="n">
        <f aca="false">C443*230*0.001</f>
        <v>0.69</v>
      </c>
      <c r="H443" s="5" t="n">
        <f aca="false">D443*230*0.001</f>
        <v>0.69</v>
      </c>
      <c r="I443" s="5" t="n">
        <f aca="false">E443*230*0.001</f>
        <v>1.84</v>
      </c>
      <c r="O443" s="1"/>
      <c r="P443" s="1"/>
      <c r="Q443" s="1"/>
    </row>
    <row r="444" customFormat="false" ht="12.75" hidden="false" customHeight="false" outlineLevel="0" collapsed="false">
      <c r="A444" s="3" t="n">
        <v>37496</v>
      </c>
      <c r="B444" s="4" t="n">
        <v>0.661111111111111</v>
      </c>
      <c r="C444" s="1" t="n">
        <v>3</v>
      </c>
      <c r="D444" s="1" t="n">
        <v>3</v>
      </c>
      <c r="E444" s="1" t="n">
        <v>8</v>
      </c>
      <c r="G444" s="5" t="n">
        <f aca="false">C444*230*0.001</f>
        <v>0.69</v>
      </c>
      <c r="H444" s="5" t="n">
        <f aca="false">D444*230*0.001</f>
        <v>0.69</v>
      </c>
      <c r="I444" s="5" t="n">
        <f aca="false">E444*230*0.001</f>
        <v>1.84</v>
      </c>
      <c r="O444" s="1"/>
      <c r="P444" s="1"/>
      <c r="Q444" s="1"/>
    </row>
    <row r="445" customFormat="false" ht="12.75" hidden="false" customHeight="false" outlineLevel="0" collapsed="false">
      <c r="A445" s="3" t="n">
        <v>37496</v>
      </c>
      <c r="B445" s="4" t="n">
        <v>0.661805555555556</v>
      </c>
      <c r="C445" s="1" t="n">
        <v>3</v>
      </c>
      <c r="D445" s="1" t="n">
        <v>3</v>
      </c>
      <c r="E445" s="1" t="n">
        <v>8</v>
      </c>
      <c r="G445" s="5" t="n">
        <f aca="false">C445*230*0.001</f>
        <v>0.69</v>
      </c>
      <c r="H445" s="5" t="n">
        <f aca="false">D445*230*0.001</f>
        <v>0.69</v>
      </c>
      <c r="I445" s="5" t="n">
        <f aca="false">E445*230*0.001</f>
        <v>1.84</v>
      </c>
      <c r="O445" s="1"/>
      <c r="P445" s="1"/>
      <c r="Q445" s="1"/>
    </row>
    <row r="446" customFormat="false" ht="12.75" hidden="false" customHeight="false" outlineLevel="0" collapsed="false">
      <c r="A446" s="3" t="n">
        <v>37496</v>
      </c>
      <c r="B446" s="4" t="n">
        <v>0.6625</v>
      </c>
      <c r="C446" s="1" t="n">
        <v>3</v>
      </c>
      <c r="D446" s="1" t="n">
        <v>3</v>
      </c>
      <c r="E446" s="1" t="n">
        <v>8</v>
      </c>
      <c r="G446" s="5" t="n">
        <f aca="false">C446*230*0.001</f>
        <v>0.69</v>
      </c>
      <c r="H446" s="5" t="n">
        <f aca="false">D446*230*0.001</f>
        <v>0.69</v>
      </c>
      <c r="I446" s="5" t="n">
        <f aca="false">E446*230*0.001</f>
        <v>1.84</v>
      </c>
      <c r="O446" s="1"/>
      <c r="P446" s="1"/>
      <c r="Q446" s="1"/>
    </row>
    <row r="447" customFormat="false" ht="12.75" hidden="false" customHeight="false" outlineLevel="0" collapsed="false">
      <c r="A447" s="3" t="n">
        <v>37496</v>
      </c>
      <c r="B447" s="4" t="n">
        <v>0.663194444444444</v>
      </c>
      <c r="C447" s="1" t="n">
        <v>3</v>
      </c>
      <c r="D447" s="1" t="n">
        <v>3</v>
      </c>
      <c r="E447" s="1" t="n">
        <v>8</v>
      </c>
      <c r="G447" s="5" t="n">
        <f aca="false">C447*230*0.001</f>
        <v>0.69</v>
      </c>
      <c r="H447" s="5" t="n">
        <f aca="false">D447*230*0.001</f>
        <v>0.69</v>
      </c>
      <c r="I447" s="5" t="n">
        <f aca="false">E447*230*0.001</f>
        <v>1.84</v>
      </c>
      <c r="O447" s="1"/>
      <c r="P447" s="1"/>
      <c r="Q447" s="1"/>
    </row>
    <row r="448" customFormat="false" ht="12.75" hidden="false" customHeight="false" outlineLevel="0" collapsed="false">
      <c r="A448" s="3" t="n">
        <v>37496</v>
      </c>
      <c r="B448" s="4" t="n">
        <v>0.663888888888889</v>
      </c>
      <c r="C448" s="1" t="n">
        <v>3</v>
      </c>
      <c r="D448" s="1" t="n">
        <v>3</v>
      </c>
      <c r="E448" s="1" t="n">
        <v>8</v>
      </c>
      <c r="G448" s="5" t="n">
        <f aca="false">C448*230*0.001</f>
        <v>0.69</v>
      </c>
      <c r="H448" s="5" t="n">
        <f aca="false">D448*230*0.001</f>
        <v>0.69</v>
      </c>
      <c r="I448" s="5" t="n">
        <f aca="false">E448*230*0.001</f>
        <v>1.84</v>
      </c>
      <c r="O448" s="1"/>
      <c r="P448" s="1"/>
      <c r="Q448" s="1"/>
    </row>
    <row r="449" customFormat="false" ht="12.75" hidden="false" customHeight="false" outlineLevel="0" collapsed="false">
      <c r="A449" s="3" t="n">
        <v>37496</v>
      </c>
      <c r="B449" s="4" t="n">
        <v>0.664583333333333</v>
      </c>
      <c r="C449" s="1" t="n">
        <v>3</v>
      </c>
      <c r="D449" s="1" t="n">
        <v>3</v>
      </c>
      <c r="E449" s="1" t="n">
        <v>8</v>
      </c>
      <c r="G449" s="5" t="n">
        <f aca="false">C449*230*0.001</f>
        <v>0.69</v>
      </c>
      <c r="H449" s="5" t="n">
        <f aca="false">D449*230*0.001</f>
        <v>0.69</v>
      </c>
      <c r="I449" s="5" t="n">
        <f aca="false">E449*230*0.001</f>
        <v>1.84</v>
      </c>
      <c r="O449" s="1"/>
      <c r="P449" s="1"/>
      <c r="Q449" s="1"/>
    </row>
    <row r="450" customFormat="false" ht="12.75" hidden="false" customHeight="false" outlineLevel="0" collapsed="false">
      <c r="A450" s="3" t="n">
        <v>37496</v>
      </c>
      <c r="B450" s="4" t="n">
        <v>0.665277777777778</v>
      </c>
      <c r="C450" s="1" t="n">
        <v>3</v>
      </c>
      <c r="D450" s="1" t="n">
        <v>3</v>
      </c>
      <c r="E450" s="1" t="n">
        <v>8</v>
      </c>
      <c r="G450" s="5" t="n">
        <f aca="false">C450*230*0.001</f>
        <v>0.69</v>
      </c>
      <c r="H450" s="5" t="n">
        <f aca="false">D450*230*0.001</f>
        <v>0.69</v>
      </c>
      <c r="I450" s="5" t="n">
        <f aca="false">E450*230*0.001</f>
        <v>1.84</v>
      </c>
      <c r="O450" s="1"/>
      <c r="P450" s="1"/>
      <c r="Q450" s="1"/>
    </row>
    <row r="451" customFormat="false" ht="12.75" hidden="false" customHeight="false" outlineLevel="0" collapsed="false">
      <c r="A451" s="3" t="n">
        <v>37496</v>
      </c>
      <c r="B451" s="4" t="n">
        <v>0.665972222222222</v>
      </c>
      <c r="C451" s="1" t="n">
        <v>3</v>
      </c>
      <c r="D451" s="1" t="n">
        <v>3</v>
      </c>
      <c r="E451" s="1" t="n">
        <v>8</v>
      </c>
      <c r="G451" s="5" t="n">
        <f aca="false">C451*230*0.001</f>
        <v>0.69</v>
      </c>
      <c r="H451" s="5" t="n">
        <f aca="false">D451*230*0.001</f>
        <v>0.69</v>
      </c>
      <c r="I451" s="5" t="n">
        <f aca="false">E451*230*0.001</f>
        <v>1.84</v>
      </c>
      <c r="O451" s="1"/>
      <c r="P451" s="1"/>
      <c r="Q451" s="1"/>
    </row>
    <row r="452" customFormat="false" ht="12.75" hidden="false" customHeight="false" outlineLevel="0" collapsed="false">
      <c r="A452" s="3" t="n">
        <v>37496</v>
      </c>
      <c r="B452" s="4" t="n">
        <v>0.666666666666667</v>
      </c>
      <c r="C452" s="1" t="n">
        <v>3</v>
      </c>
      <c r="D452" s="1" t="n">
        <v>3</v>
      </c>
      <c r="E452" s="1" t="n">
        <v>8</v>
      </c>
      <c r="G452" s="5" t="n">
        <f aca="false">C452*230*0.001</f>
        <v>0.69</v>
      </c>
      <c r="H452" s="5" t="n">
        <f aca="false">D452*230*0.001</f>
        <v>0.69</v>
      </c>
      <c r="I452" s="5" t="n">
        <f aca="false">E452*230*0.001</f>
        <v>1.84</v>
      </c>
      <c r="O452" s="1"/>
      <c r="P452" s="1"/>
      <c r="Q452" s="1"/>
    </row>
    <row r="453" customFormat="false" ht="12.75" hidden="false" customHeight="false" outlineLevel="0" collapsed="false">
      <c r="A453" s="3" t="n">
        <v>37496</v>
      </c>
      <c r="B453" s="4" t="n">
        <v>0.667361111111111</v>
      </c>
      <c r="C453" s="1" t="n">
        <v>3</v>
      </c>
      <c r="D453" s="1" t="n">
        <v>3</v>
      </c>
      <c r="E453" s="1" t="n">
        <v>8</v>
      </c>
      <c r="G453" s="5" t="n">
        <f aca="false">C453*230*0.001</f>
        <v>0.69</v>
      </c>
      <c r="H453" s="5" t="n">
        <f aca="false">D453*230*0.001</f>
        <v>0.69</v>
      </c>
      <c r="I453" s="5" t="n">
        <f aca="false">E453*230*0.001</f>
        <v>1.84</v>
      </c>
      <c r="O453" s="1"/>
      <c r="P453" s="1"/>
      <c r="Q453" s="1"/>
    </row>
    <row r="454" customFormat="false" ht="12.75" hidden="false" customHeight="false" outlineLevel="0" collapsed="false">
      <c r="A454" s="3" t="n">
        <v>37496</v>
      </c>
      <c r="B454" s="4" t="n">
        <v>0.668055555555556</v>
      </c>
      <c r="C454" s="1" t="n">
        <v>3</v>
      </c>
      <c r="D454" s="1" t="n">
        <v>3</v>
      </c>
      <c r="E454" s="1" t="n">
        <v>8</v>
      </c>
      <c r="G454" s="5" t="n">
        <f aca="false">C454*230*0.001</f>
        <v>0.69</v>
      </c>
      <c r="H454" s="5" t="n">
        <f aca="false">D454*230*0.001</f>
        <v>0.69</v>
      </c>
      <c r="I454" s="5" t="n">
        <f aca="false">E454*230*0.001</f>
        <v>1.84</v>
      </c>
      <c r="O454" s="1"/>
      <c r="P454" s="1"/>
      <c r="Q454" s="1"/>
    </row>
    <row r="455" customFormat="false" ht="12.75" hidden="false" customHeight="false" outlineLevel="0" collapsed="false">
      <c r="A455" s="3" t="n">
        <v>37496</v>
      </c>
      <c r="B455" s="4" t="n">
        <v>0.66875</v>
      </c>
      <c r="C455" s="1" t="n">
        <v>3</v>
      </c>
      <c r="D455" s="1" t="n">
        <v>3</v>
      </c>
      <c r="E455" s="1" t="n">
        <v>8</v>
      </c>
      <c r="G455" s="5" t="n">
        <f aca="false">C455*230*0.001</f>
        <v>0.69</v>
      </c>
      <c r="H455" s="5" t="n">
        <f aca="false">D455*230*0.001</f>
        <v>0.69</v>
      </c>
      <c r="I455" s="5" t="n">
        <f aca="false">E455*230*0.001</f>
        <v>1.84</v>
      </c>
      <c r="O455" s="1"/>
      <c r="P455" s="1"/>
      <c r="Q455" s="1"/>
    </row>
    <row r="456" customFormat="false" ht="12.75" hidden="false" customHeight="false" outlineLevel="0" collapsed="false">
      <c r="A456" s="3" t="n">
        <v>37496</v>
      </c>
      <c r="B456" s="4" t="n">
        <v>0.669444444444444</v>
      </c>
      <c r="C456" s="1" t="n">
        <v>3</v>
      </c>
      <c r="D456" s="1" t="n">
        <v>3</v>
      </c>
      <c r="E456" s="1" t="n">
        <v>8</v>
      </c>
      <c r="G456" s="5" t="n">
        <f aca="false">C456*230*0.001</f>
        <v>0.69</v>
      </c>
      <c r="H456" s="5" t="n">
        <f aca="false">D456*230*0.001</f>
        <v>0.69</v>
      </c>
      <c r="I456" s="5" t="n">
        <f aca="false">E456*230*0.001</f>
        <v>1.84</v>
      </c>
      <c r="O456" s="1"/>
      <c r="P456" s="1"/>
      <c r="Q456" s="1"/>
    </row>
    <row r="457" customFormat="false" ht="12.75" hidden="false" customHeight="false" outlineLevel="0" collapsed="false">
      <c r="A457" s="3" t="n">
        <v>37496</v>
      </c>
      <c r="B457" s="4" t="n">
        <v>0.670138888888889</v>
      </c>
      <c r="C457" s="1" t="n">
        <v>3</v>
      </c>
      <c r="D457" s="1" t="n">
        <v>3</v>
      </c>
      <c r="E457" s="1" t="n">
        <v>8</v>
      </c>
      <c r="G457" s="5" t="n">
        <f aca="false">C457*230*0.001</f>
        <v>0.69</v>
      </c>
      <c r="H457" s="5" t="n">
        <f aca="false">D457*230*0.001</f>
        <v>0.69</v>
      </c>
      <c r="I457" s="5" t="n">
        <f aca="false">E457*230*0.001</f>
        <v>1.84</v>
      </c>
      <c r="O457" s="1"/>
      <c r="P457" s="1"/>
      <c r="Q457" s="1"/>
    </row>
    <row r="458" customFormat="false" ht="12.75" hidden="false" customHeight="false" outlineLevel="0" collapsed="false">
      <c r="A458" s="3" t="n">
        <v>37496</v>
      </c>
      <c r="B458" s="4" t="n">
        <v>0.670833333333333</v>
      </c>
      <c r="C458" s="1" t="n">
        <v>3</v>
      </c>
      <c r="D458" s="1" t="n">
        <v>3</v>
      </c>
      <c r="E458" s="1" t="n">
        <v>8</v>
      </c>
      <c r="G458" s="5" t="n">
        <f aca="false">C458*230*0.001</f>
        <v>0.69</v>
      </c>
      <c r="H458" s="5" t="n">
        <f aca="false">D458*230*0.001</f>
        <v>0.69</v>
      </c>
      <c r="I458" s="5" t="n">
        <f aca="false">E458*230*0.001</f>
        <v>1.84</v>
      </c>
      <c r="O458" s="1"/>
      <c r="P458" s="1"/>
      <c r="Q458" s="1"/>
    </row>
    <row r="459" customFormat="false" ht="12.75" hidden="false" customHeight="false" outlineLevel="0" collapsed="false">
      <c r="A459" s="3" t="n">
        <v>37496</v>
      </c>
      <c r="B459" s="4" t="n">
        <v>0.671527777777778</v>
      </c>
      <c r="C459" s="1" t="n">
        <v>3</v>
      </c>
      <c r="D459" s="1" t="n">
        <v>3</v>
      </c>
      <c r="E459" s="1" t="n">
        <v>8</v>
      </c>
      <c r="G459" s="5" t="n">
        <f aca="false">C459*230*0.001</f>
        <v>0.69</v>
      </c>
      <c r="H459" s="5" t="n">
        <f aca="false">D459*230*0.001</f>
        <v>0.69</v>
      </c>
      <c r="I459" s="5" t="n">
        <f aca="false">E459*230*0.001</f>
        <v>1.84</v>
      </c>
      <c r="O459" s="1"/>
      <c r="P459" s="1"/>
      <c r="Q459" s="1"/>
    </row>
    <row r="460" customFormat="false" ht="12.75" hidden="false" customHeight="false" outlineLevel="0" collapsed="false">
      <c r="A460" s="3" t="n">
        <v>37496</v>
      </c>
      <c r="B460" s="4" t="n">
        <v>0.672222222222222</v>
      </c>
      <c r="C460" s="1" t="n">
        <v>3</v>
      </c>
      <c r="D460" s="1" t="n">
        <v>3</v>
      </c>
      <c r="E460" s="1" t="n">
        <v>8</v>
      </c>
      <c r="G460" s="5" t="n">
        <f aca="false">C460*230*0.001</f>
        <v>0.69</v>
      </c>
      <c r="H460" s="5" t="n">
        <f aca="false">D460*230*0.001</f>
        <v>0.69</v>
      </c>
      <c r="I460" s="5" t="n">
        <f aca="false">E460*230*0.001</f>
        <v>1.84</v>
      </c>
      <c r="O460" s="1"/>
      <c r="P460" s="1"/>
      <c r="Q460" s="1"/>
    </row>
    <row r="461" customFormat="false" ht="12.75" hidden="false" customHeight="false" outlineLevel="0" collapsed="false">
      <c r="A461" s="3" t="n">
        <v>37496</v>
      </c>
      <c r="B461" s="4" t="n">
        <v>0.672916666666667</v>
      </c>
      <c r="C461" s="1" t="n">
        <v>3</v>
      </c>
      <c r="D461" s="1" t="n">
        <v>3</v>
      </c>
      <c r="E461" s="1" t="n">
        <v>8</v>
      </c>
      <c r="G461" s="5" t="n">
        <f aca="false">C461*230*0.001</f>
        <v>0.69</v>
      </c>
      <c r="H461" s="5" t="n">
        <f aca="false">D461*230*0.001</f>
        <v>0.69</v>
      </c>
      <c r="I461" s="5" t="n">
        <f aca="false">E461*230*0.001</f>
        <v>1.84</v>
      </c>
      <c r="O461" s="1"/>
      <c r="P461" s="1"/>
      <c r="Q461" s="1"/>
    </row>
    <row r="462" customFormat="false" ht="12.75" hidden="false" customHeight="false" outlineLevel="0" collapsed="false">
      <c r="A462" s="3" t="n">
        <v>37496</v>
      </c>
      <c r="B462" s="4" t="n">
        <v>0.673611111111111</v>
      </c>
      <c r="C462" s="1" t="n">
        <v>3</v>
      </c>
      <c r="D462" s="1" t="n">
        <v>3</v>
      </c>
      <c r="E462" s="1" t="n">
        <v>8</v>
      </c>
      <c r="G462" s="5" t="n">
        <f aca="false">C462*230*0.001</f>
        <v>0.69</v>
      </c>
      <c r="H462" s="5" t="n">
        <f aca="false">D462*230*0.001</f>
        <v>0.69</v>
      </c>
      <c r="I462" s="5" t="n">
        <f aca="false">E462*230*0.001</f>
        <v>1.84</v>
      </c>
      <c r="O462" s="1"/>
      <c r="P462" s="1"/>
      <c r="Q462" s="1"/>
    </row>
    <row r="463" customFormat="false" ht="12.75" hidden="false" customHeight="false" outlineLevel="0" collapsed="false">
      <c r="A463" s="3" t="n">
        <v>37496</v>
      </c>
      <c r="B463" s="4" t="n">
        <v>0.674305555555556</v>
      </c>
      <c r="C463" s="1" t="n">
        <v>3</v>
      </c>
      <c r="D463" s="1" t="n">
        <v>3</v>
      </c>
      <c r="E463" s="1" t="n">
        <v>8</v>
      </c>
      <c r="G463" s="5" t="n">
        <f aca="false">C463*230*0.001</f>
        <v>0.69</v>
      </c>
      <c r="H463" s="5" t="n">
        <f aca="false">D463*230*0.001</f>
        <v>0.69</v>
      </c>
      <c r="I463" s="5" t="n">
        <f aca="false">E463*230*0.001</f>
        <v>1.84</v>
      </c>
      <c r="O463" s="1"/>
      <c r="P463" s="1"/>
      <c r="Q463" s="1"/>
    </row>
    <row r="464" customFormat="false" ht="12.75" hidden="false" customHeight="false" outlineLevel="0" collapsed="false">
      <c r="A464" s="3" t="n">
        <v>37496</v>
      </c>
      <c r="B464" s="4" t="n">
        <v>0.675</v>
      </c>
      <c r="C464" s="1" t="n">
        <v>3</v>
      </c>
      <c r="D464" s="1" t="n">
        <v>3</v>
      </c>
      <c r="E464" s="1" t="n">
        <v>8</v>
      </c>
      <c r="G464" s="5" t="n">
        <f aca="false">C464*230*0.001</f>
        <v>0.69</v>
      </c>
      <c r="H464" s="5" t="n">
        <f aca="false">D464*230*0.001</f>
        <v>0.69</v>
      </c>
      <c r="I464" s="5" t="n">
        <f aca="false">E464*230*0.001</f>
        <v>1.84</v>
      </c>
      <c r="O464" s="1"/>
      <c r="P464" s="1"/>
      <c r="Q464" s="1"/>
    </row>
    <row r="465" customFormat="false" ht="12.75" hidden="false" customHeight="false" outlineLevel="0" collapsed="false">
      <c r="A465" s="3" t="n">
        <v>37496</v>
      </c>
      <c r="B465" s="4" t="n">
        <v>0.675694444444444</v>
      </c>
      <c r="C465" s="1" t="n">
        <v>3</v>
      </c>
      <c r="D465" s="1" t="n">
        <v>3</v>
      </c>
      <c r="E465" s="1" t="n">
        <v>8</v>
      </c>
      <c r="G465" s="5" t="n">
        <f aca="false">C465*230*0.001</f>
        <v>0.69</v>
      </c>
      <c r="H465" s="5" t="n">
        <f aca="false">D465*230*0.001</f>
        <v>0.69</v>
      </c>
      <c r="I465" s="5" t="n">
        <f aca="false">E465*230*0.001</f>
        <v>1.84</v>
      </c>
      <c r="O465" s="1"/>
      <c r="P465" s="1"/>
      <c r="Q465" s="1"/>
    </row>
    <row r="466" customFormat="false" ht="12.75" hidden="false" customHeight="false" outlineLevel="0" collapsed="false">
      <c r="A466" s="3" t="n">
        <v>37496</v>
      </c>
      <c r="B466" s="4" t="n">
        <v>0.676388888888889</v>
      </c>
      <c r="C466" s="1" t="n">
        <v>3</v>
      </c>
      <c r="D466" s="1" t="n">
        <v>3</v>
      </c>
      <c r="E466" s="1" t="n">
        <v>8</v>
      </c>
      <c r="G466" s="5" t="n">
        <f aca="false">C466*230*0.001</f>
        <v>0.69</v>
      </c>
      <c r="H466" s="5" t="n">
        <f aca="false">D466*230*0.001</f>
        <v>0.69</v>
      </c>
      <c r="I466" s="5" t="n">
        <f aca="false">E466*230*0.001</f>
        <v>1.84</v>
      </c>
      <c r="O466" s="1"/>
      <c r="P466" s="1"/>
      <c r="Q466" s="1"/>
    </row>
    <row r="467" customFormat="false" ht="12.75" hidden="false" customHeight="false" outlineLevel="0" collapsed="false">
      <c r="A467" s="3" t="n">
        <v>37496</v>
      </c>
      <c r="B467" s="4" t="n">
        <v>0.677083333333333</v>
      </c>
      <c r="C467" s="1" t="n">
        <v>3</v>
      </c>
      <c r="D467" s="1" t="n">
        <v>3</v>
      </c>
      <c r="E467" s="1" t="n">
        <v>8</v>
      </c>
      <c r="G467" s="5" t="n">
        <f aca="false">C467*230*0.001</f>
        <v>0.69</v>
      </c>
      <c r="H467" s="5" t="n">
        <f aca="false">D467*230*0.001</f>
        <v>0.69</v>
      </c>
      <c r="I467" s="5" t="n">
        <f aca="false">E467*230*0.001</f>
        <v>1.84</v>
      </c>
      <c r="O467" s="1"/>
      <c r="P467" s="1"/>
      <c r="Q467" s="1"/>
    </row>
    <row r="468" customFormat="false" ht="12.75" hidden="false" customHeight="false" outlineLevel="0" collapsed="false">
      <c r="A468" s="3" t="n">
        <v>37496</v>
      </c>
      <c r="B468" s="4" t="n">
        <v>0.677777777777778</v>
      </c>
      <c r="C468" s="1" t="n">
        <v>3</v>
      </c>
      <c r="D468" s="1" t="n">
        <v>3</v>
      </c>
      <c r="E468" s="1" t="n">
        <v>8</v>
      </c>
      <c r="G468" s="5" t="n">
        <f aca="false">C468*230*0.001</f>
        <v>0.69</v>
      </c>
      <c r="H468" s="5" t="n">
        <f aca="false">D468*230*0.001</f>
        <v>0.69</v>
      </c>
      <c r="I468" s="5" t="n">
        <f aca="false">E468*230*0.001</f>
        <v>1.84</v>
      </c>
      <c r="O468" s="1"/>
      <c r="P468" s="1"/>
      <c r="Q468" s="1"/>
    </row>
    <row r="469" customFormat="false" ht="12.75" hidden="false" customHeight="false" outlineLevel="0" collapsed="false">
      <c r="A469" s="3" t="n">
        <v>37496</v>
      </c>
      <c r="B469" s="4" t="n">
        <v>0.678472222222222</v>
      </c>
      <c r="C469" s="1" t="n">
        <v>3</v>
      </c>
      <c r="D469" s="1" t="n">
        <v>3</v>
      </c>
      <c r="E469" s="1" t="n">
        <v>8</v>
      </c>
      <c r="G469" s="5" t="n">
        <f aca="false">C469*230*0.001</f>
        <v>0.69</v>
      </c>
      <c r="H469" s="5" t="n">
        <f aca="false">D469*230*0.001</f>
        <v>0.69</v>
      </c>
      <c r="I469" s="5" t="n">
        <f aca="false">E469*230*0.001</f>
        <v>1.84</v>
      </c>
      <c r="O469" s="1"/>
      <c r="P469" s="1"/>
      <c r="Q469" s="1"/>
    </row>
    <row r="470" customFormat="false" ht="12.75" hidden="false" customHeight="false" outlineLevel="0" collapsed="false">
      <c r="A470" s="3" t="n">
        <v>37496</v>
      </c>
      <c r="B470" s="4" t="n">
        <v>0.679166666666667</v>
      </c>
      <c r="C470" s="1" t="n">
        <v>3</v>
      </c>
      <c r="D470" s="1" t="n">
        <v>3</v>
      </c>
      <c r="E470" s="1" t="n">
        <v>8</v>
      </c>
      <c r="G470" s="5" t="n">
        <f aca="false">C470*230*0.001</f>
        <v>0.69</v>
      </c>
      <c r="H470" s="5" t="n">
        <f aca="false">D470*230*0.001</f>
        <v>0.69</v>
      </c>
      <c r="I470" s="5" t="n">
        <f aca="false">E470*230*0.001</f>
        <v>1.84</v>
      </c>
      <c r="O470" s="1"/>
      <c r="P470" s="1"/>
      <c r="Q470" s="1"/>
    </row>
    <row r="471" customFormat="false" ht="12.75" hidden="false" customHeight="false" outlineLevel="0" collapsed="false">
      <c r="A471" s="3" t="n">
        <v>37496</v>
      </c>
      <c r="B471" s="4" t="n">
        <v>0.679861111111111</v>
      </c>
      <c r="C471" s="1" t="n">
        <v>3</v>
      </c>
      <c r="D471" s="1" t="n">
        <v>3</v>
      </c>
      <c r="E471" s="1" t="n">
        <v>8</v>
      </c>
      <c r="G471" s="5" t="n">
        <f aca="false">C471*230*0.001</f>
        <v>0.69</v>
      </c>
      <c r="H471" s="5" t="n">
        <f aca="false">D471*230*0.001</f>
        <v>0.69</v>
      </c>
      <c r="I471" s="5" t="n">
        <f aca="false">E471*230*0.001</f>
        <v>1.84</v>
      </c>
      <c r="O471" s="1"/>
      <c r="P471" s="1"/>
      <c r="Q471" s="1"/>
    </row>
    <row r="472" customFormat="false" ht="12.75" hidden="false" customHeight="false" outlineLevel="0" collapsed="false">
      <c r="A472" s="3" t="n">
        <v>37496</v>
      </c>
      <c r="B472" s="4" t="n">
        <v>0.680555555555556</v>
      </c>
      <c r="C472" s="1" t="n">
        <v>3</v>
      </c>
      <c r="D472" s="1" t="n">
        <v>3</v>
      </c>
      <c r="E472" s="1" t="n">
        <v>8</v>
      </c>
      <c r="G472" s="5" t="n">
        <f aca="false">C472*230*0.001</f>
        <v>0.69</v>
      </c>
      <c r="H472" s="5" t="n">
        <f aca="false">D472*230*0.001</f>
        <v>0.69</v>
      </c>
      <c r="I472" s="5" t="n">
        <f aca="false">E472*230*0.001</f>
        <v>1.84</v>
      </c>
      <c r="O472" s="1"/>
      <c r="P472" s="1"/>
      <c r="Q472" s="1"/>
    </row>
    <row r="473" customFormat="false" ht="12.75" hidden="false" customHeight="false" outlineLevel="0" collapsed="false">
      <c r="A473" s="3" t="n">
        <v>37496</v>
      </c>
      <c r="B473" s="4" t="n">
        <v>0.68125</v>
      </c>
      <c r="C473" s="1" t="n">
        <v>3</v>
      </c>
      <c r="D473" s="1" t="n">
        <v>3</v>
      </c>
      <c r="E473" s="1" t="n">
        <v>8</v>
      </c>
      <c r="G473" s="5" t="n">
        <f aca="false">C473*230*0.001</f>
        <v>0.69</v>
      </c>
      <c r="H473" s="5" t="n">
        <f aca="false">D473*230*0.001</f>
        <v>0.69</v>
      </c>
      <c r="I473" s="5" t="n">
        <f aca="false">E473*230*0.001</f>
        <v>1.84</v>
      </c>
      <c r="O473" s="1"/>
      <c r="P473" s="1"/>
      <c r="Q473" s="1"/>
    </row>
    <row r="474" customFormat="false" ht="12.75" hidden="false" customHeight="false" outlineLevel="0" collapsed="false">
      <c r="A474" s="3" t="n">
        <v>37496</v>
      </c>
      <c r="B474" s="4" t="n">
        <v>0.681944444444445</v>
      </c>
      <c r="C474" s="1" t="n">
        <v>3</v>
      </c>
      <c r="D474" s="1" t="n">
        <v>3</v>
      </c>
      <c r="E474" s="1" t="n">
        <v>8</v>
      </c>
      <c r="G474" s="5" t="n">
        <f aca="false">C474*230*0.001</f>
        <v>0.69</v>
      </c>
      <c r="H474" s="5" t="n">
        <f aca="false">D474*230*0.001</f>
        <v>0.69</v>
      </c>
      <c r="I474" s="5" t="n">
        <f aca="false">E474*230*0.001</f>
        <v>1.84</v>
      </c>
      <c r="O474" s="1"/>
      <c r="P474" s="1"/>
      <c r="Q474" s="1"/>
    </row>
    <row r="475" customFormat="false" ht="12.75" hidden="false" customHeight="false" outlineLevel="0" collapsed="false">
      <c r="A475" s="3" t="n">
        <v>37496</v>
      </c>
      <c r="B475" s="4" t="n">
        <v>0.682638888888889</v>
      </c>
      <c r="C475" s="1" t="n">
        <v>3</v>
      </c>
      <c r="D475" s="1" t="n">
        <v>3</v>
      </c>
      <c r="E475" s="1" t="n">
        <v>8</v>
      </c>
      <c r="G475" s="5" t="n">
        <f aca="false">C475*230*0.001</f>
        <v>0.69</v>
      </c>
      <c r="H475" s="5" t="n">
        <f aca="false">D475*230*0.001</f>
        <v>0.69</v>
      </c>
      <c r="I475" s="5" t="n">
        <f aca="false">E475*230*0.001</f>
        <v>1.84</v>
      </c>
      <c r="O475" s="1"/>
      <c r="P475" s="1"/>
      <c r="Q475" s="1"/>
    </row>
    <row r="476" customFormat="false" ht="12.75" hidden="false" customHeight="false" outlineLevel="0" collapsed="false">
      <c r="A476" s="3" t="n">
        <v>37496</v>
      </c>
      <c r="B476" s="4" t="n">
        <v>0.683333333333333</v>
      </c>
      <c r="C476" s="1" t="n">
        <v>3</v>
      </c>
      <c r="D476" s="1" t="n">
        <v>3</v>
      </c>
      <c r="E476" s="1" t="n">
        <v>8</v>
      </c>
      <c r="G476" s="5" t="n">
        <f aca="false">C476*230*0.001</f>
        <v>0.69</v>
      </c>
      <c r="H476" s="5" t="n">
        <f aca="false">D476*230*0.001</f>
        <v>0.69</v>
      </c>
      <c r="I476" s="5" t="n">
        <f aca="false">E476*230*0.001</f>
        <v>1.84</v>
      </c>
      <c r="O476" s="1"/>
      <c r="P476" s="1"/>
      <c r="Q476" s="1"/>
    </row>
    <row r="477" customFormat="false" ht="12.75" hidden="false" customHeight="false" outlineLevel="0" collapsed="false">
      <c r="A477" s="3" t="n">
        <v>37496</v>
      </c>
      <c r="B477" s="4" t="n">
        <v>0.684027777777778</v>
      </c>
      <c r="C477" s="1" t="n">
        <v>3</v>
      </c>
      <c r="D477" s="1" t="n">
        <v>3</v>
      </c>
      <c r="E477" s="1" t="n">
        <v>8</v>
      </c>
      <c r="G477" s="5" t="n">
        <f aca="false">C477*230*0.001</f>
        <v>0.69</v>
      </c>
      <c r="H477" s="5" t="n">
        <f aca="false">D477*230*0.001</f>
        <v>0.69</v>
      </c>
      <c r="I477" s="5" t="n">
        <f aca="false">E477*230*0.001</f>
        <v>1.84</v>
      </c>
      <c r="O477" s="1"/>
      <c r="P477" s="1"/>
      <c r="Q477" s="1"/>
    </row>
    <row r="478" customFormat="false" ht="12.75" hidden="false" customHeight="false" outlineLevel="0" collapsed="false">
      <c r="A478" s="3" t="n">
        <v>37496</v>
      </c>
      <c r="B478" s="4" t="n">
        <v>0.684722222222222</v>
      </c>
      <c r="C478" s="1" t="n">
        <v>3</v>
      </c>
      <c r="D478" s="1" t="n">
        <v>3</v>
      </c>
      <c r="E478" s="1" t="n">
        <v>8</v>
      </c>
      <c r="G478" s="5" t="n">
        <f aca="false">C478*230*0.001</f>
        <v>0.69</v>
      </c>
      <c r="H478" s="5" t="n">
        <f aca="false">D478*230*0.001</f>
        <v>0.69</v>
      </c>
      <c r="I478" s="5" t="n">
        <f aca="false">E478*230*0.001</f>
        <v>1.84</v>
      </c>
      <c r="O478" s="1"/>
      <c r="P478" s="1"/>
      <c r="Q478" s="1"/>
    </row>
    <row r="479" customFormat="false" ht="12.75" hidden="false" customHeight="false" outlineLevel="0" collapsed="false">
      <c r="A479" s="3" t="n">
        <v>37496</v>
      </c>
      <c r="B479" s="4" t="n">
        <v>0.685416666666667</v>
      </c>
      <c r="C479" s="1" t="n">
        <v>3</v>
      </c>
      <c r="D479" s="1" t="n">
        <v>3</v>
      </c>
      <c r="E479" s="1" t="n">
        <v>8</v>
      </c>
      <c r="G479" s="5" t="n">
        <f aca="false">C479*230*0.001</f>
        <v>0.69</v>
      </c>
      <c r="H479" s="5" t="n">
        <f aca="false">D479*230*0.001</f>
        <v>0.69</v>
      </c>
      <c r="I479" s="5" t="n">
        <f aca="false">E479*230*0.001</f>
        <v>1.84</v>
      </c>
      <c r="O479" s="1"/>
      <c r="P479" s="1"/>
      <c r="Q479" s="1"/>
    </row>
    <row r="480" customFormat="false" ht="12.75" hidden="false" customHeight="false" outlineLevel="0" collapsed="false">
      <c r="A480" s="3" t="n">
        <v>37496</v>
      </c>
      <c r="B480" s="4" t="n">
        <v>0.686111111111111</v>
      </c>
      <c r="C480" s="1" t="n">
        <v>3</v>
      </c>
      <c r="D480" s="1" t="n">
        <v>3</v>
      </c>
      <c r="E480" s="1" t="n">
        <v>8</v>
      </c>
      <c r="G480" s="5" t="n">
        <f aca="false">C480*230*0.001</f>
        <v>0.69</v>
      </c>
      <c r="H480" s="5" t="n">
        <f aca="false">D480*230*0.001</f>
        <v>0.69</v>
      </c>
      <c r="I480" s="5" t="n">
        <f aca="false">E480*230*0.001</f>
        <v>1.84</v>
      </c>
      <c r="O480" s="1"/>
      <c r="P480" s="1"/>
      <c r="Q480" s="1"/>
    </row>
    <row r="481" customFormat="false" ht="12.75" hidden="false" customHeight="false" outlineLevel="0" collapsed="false">
      <c r="A481" s="3" t="n">
        <v>37496</v>
      </c>
      <c r="B481" s="4" t="n">
        <v>0.686805555555556</v>
      </c>
      <c r="C481" s="1" t="n">
        <v>3</v>
      </c>
      <c r="D481" s="1" t="n">
        <v>3</v>
      </c>
      <c r="E481" s="1" t="n">
        <v>8</v>
      </c>
      <c r="G481" s="5" t="n">
        <f aca="false">C481*230*0.001</f>
        <v>0.69</v>
      </c>
      <c r="H481" s="5" t="n">
        <f aca="false">D481*230*0.001</f>
        <v>0.69</v>
      </c>
      <c r="I481" s="5" t="n">
        <f aca="false">E481*230*0.001</f>
        <v>1.84</v>
      </c>
      <c r="O481" s="1"/>
      <c r="P481" s="1"/>
      <c r="Q481" s="1"/>
    </row>
    <row r="482" customFormat="false" ht="12.75" hidden="false" customHeight="false" outlineLevel="0" collapsed="false">
      <c r="A482" s="3" t="n">
        <v>37496</v>
      </c>
      <c r="B482" s="4" t="n">
        <v>0.6875</v>
      </c>
      <c r="C482" s="1" t="n">
        <v>3</v>
      </c>
      <c r="D482" s="1" t="n">
        <v>3</v>
      </c>
      <c r="E482" s="1" t="n">
        <v>8</v>
      </c>
      <c r="G482" s="5" t="n">
        <f aca="false">C482*230*0.001</f>
        <v>0.69</v>
      </c>
      <c r="H482" s="5" t="n">
        <f aca="false">D482*230*0.001</f>
        <v>0.69</v>
      </c>
      <c r="I482" s="5" t="n">
        <f aca="false">E482*230*0.001</f>
        <v>1.84</v>
      </c>
      <c r="O482" s="1"/>
      <c r="P482" s="1"/>
      <c r="Q482" s="1"/>
    </row>
    <row r="483" customFormat="false" ht="12.75" hidden="false" customHeight="false" outlineLevel="0" collapsed="false">
      <c r="A483" s="3" t="n">
        <v>37496</v>
      </c>
      <c r="B483" s="4" t="n">
        <v>0.688194444444444</v>
      </c>
      <c r="C483" s="1" t="n">
        <v>3</v>
      </c>
      <c r="D483" s="1" t="n">
        <v>3</v>
      </c>
      <c r="E483" s="1" t="n">
        <v>8</v>
      </c>
      <c r="G483" s="5" t="n">
        <f aca="false">C483*230*0.001</f>
        <v>0.69</v>
      </c>
      <c r="H483" s="5" t="n">
        <f aca="false">D483*230*0.001</f>
        <v>0.69</v>
      </c>
      <c r="I483" s="5" t="n">
        <f aca="false">E483*230*0.001</f>
        <v>1.84</v>
      </c>
      <c r="O483" s="1"/>
      <c r="P483" s="1"/>
      <c r="Q483" s="1"/>
    </row>
    <row r="484" customFormat="false" ht="12.75" hidden="false" customHeight="false" outlineLevel="0" collapsed="false">
      <c r="A484" s="3" t="n">
        <v>37496</v>
      </c>
      <c r="B484" s="4" t="n">
        <v>0.688888888888889</v>
      </c>
      <c r="C484" s="1" t="n">
        <v>3</v>
      </c>
      <c r="D484" s="1" t="n">
        <v>3</v>
      </c>
      <c r="E484" s="1" t="n">
        <v>8</v>
      </c>
      <c r="G484" s="5" t="n">
        <f aca="false">C484*230*0.001</f>
        <v>0.69</v>
      </c>
      <c r="H484" s="5" t="n">
        <f aca="false">D484*230*0.001</f>
        <v>0.69</v>
      </c>
      <c r="I484" s="5" t="n">
        <f aca="false">E484*230*0.001</f>
        <v>1.84</v>
      </c>
      <c r="O484" s="1"/>
      <c r="P484" s="1"/>
      <c r="Q484" s="1"/>
    </row>
    <row r="485" customFormat="false" ht="12.75" hidden="false" customHeight="false" outlineLevel="0" collapsed="false">
      <c r="A485" s="3" t="n">
        <v>37496</v>
      </c>
      <c r="B485" s="4" t="n">
        <v>0.689583333333333</v>
      </c>
      <c r="C485" s="1" t="n">
        <v>3</v>
      </c>
      <c r="D485" s="1" t="n">
        <v>3</v>
      </c>
      <c r="E485" s="1" t="n">
        <v>8</v>
      </c>
      <c r="G485" s="5" t="n">
        <f aca="false">C485*230*0.001</f>
        <v>0.69</v>
      </c>
      <c r="H485" s="5" t="n">
        <f aca="false">D485*230*0.001</f>
        <v>0.69</v>
      </c>
      <c r="I485" s="5" t="n">
        <f aca="false">E485*230*0.001</f>
        <v>1.84</v>
      </c>
      <c r="O485" s="1"/>
      <c r="P485" s="1"/>
      <c r="Q485" s="1"/>
    </row>
    <row r="486" customFormat="false" ht="12.75" hidden="false" customHeight="false" outlineLevel="0" collapsed="false">
      <c r="A486" s="3" t="n">
        <v>37496</v>
      </c>
      <c r="B486" s="4" t="n">
        <v>0.690277777777778</v>
      </c>
      <c r="C486" s="1" t="n">
        <v>3</v>
      </c>
      <c r="D486" s="1" t="n">
        <v>3</v>
      </c>
      <c r="E486" s="1" t="n">
        <v>8</v>
      </c>
      <c r="G486" s="5" t="n">
        <f aca="false">C486*230*0.001</f>
        <v>0.69</v>
      </c>
      <c r="H486" s="5" t="n">
        <f aca="false">D486*230*0.001</f>
        <v>0.69</v>
      </c>
      <c r="I486" s="5" t="n">
        <f aca="false">E486*230*0.001</f>
        <v>1.84</v>
      </c>
      <c r="O486" s="1"/>
      <c r="P486" s="1"/>
      <c r="Q486" s="1"/>
    </row>
    <row r="487" customFormat="false" ht="12.75" hidden="false" customHeight="false" outlineLevel="0" collapsed="false">
      <c r="A487" s="3" t="n">
        <v>37496</v>
      </c>
      <c r="B487" s="4" t="n">
        <v>0.690972222222222</v>
      </c>
      <c r="C487" s="1" t="n">
        <v>3</v>
      </c>
      <c r="D487" s="1" t="n">
        <v>3</v>
      </c>
      <c r="E487" s="1" t="n">
        <v>8</v>
      </c>
      <c r="G487" s="5" t="n">
        <f aca="false">C487*230*0.001</f>
        <v>0.69</v>
      </c>
      <c r="H487" s="5" t="n">
        <f aca="false">D487*230*0.001</f>
        <v>0.69</v>
      </c>
      <c r="I487" s="5" t="n">
        <f aca="false">E487*230*0.001</f>
        <v>1.84</v>
      </c>
      <c r="O487" s="1"/>
      <c r="P487" s="1"/>
      <c r="Q487" s="1"/>
    </row>
    <row r="488" customFormat="false" ht="12.75" hidden="false" customHeight="false" outlineLevel="0" collapsed="false">
      <c r="A488" s="3" t="n">
        <v>37496</v>
      </c>
      <c r="B488" s="4" t="n">
        <v>0.691666666666667</v>
      </c>
      <c r="C488" s="1" t="n">
        <v>3</v>
      </c>
      <c r="D488" s="1" t="n">
        <v>3</v>
      </c>
      <c r="E488" s="1" t="n">
        <v>8</v>
      </c>
      <c r="G488" s="5" t="n">
        <f aca="false">C488*230*0.001</f>
        <v>0.69</v>
      </c>
      <c r="H488" s="5" t="n">
        <f aca="false">D488*230*0.001</f>
        <v>0.69</v>
      </c>
      <c r="I488" s="5" t="n">
        <f aca="false">E488*230*0.001</f>
        <v>1.84</v>
      </c>
      <c r="O488" s="1"/>
      <c r="P488" s="1"/>
      <c r="Q488" s="1"/>
    </row>
    <row r="489" customFormat="false" ht="12.75" hidden="false" customHeight="false" outlineLevel="0" collapsed="false">
      <c r="A489" s="3" t="n">
        <v>37496</v>
      </c>
      <c r="B489" s="4" t="n">
        <v>0.692361111111111</v>
      </c>
      <c r="C489" s="1" t="n">
        <v>3</v>
      </c>
      <c r="D489" s="1" t="n">
        <v>3</v>
      </c>
      <c r="E489" s="1" t="n">
        <v>8</v>
      </c>
      <c r="G489" s="5" t="n">
        <f aca="false">C489*230*0.001</f>
        <v>0.69</v>
      </c>
      <c r="H489" s="5" t="n">
        <f aca="false">D489*230*0.001</f>
        <v>0.69</v>
      </c>
      <c r="I489" s="5" t="n">
        <f aca="false">E489*230*0.001</f>
        <v>1.84</v>
      </c>
      <c r="O489" s="1"/>
      <c r="P489" s="1"/>
      <c r="Q489" s="1"/>
    </row>
    <row r="490" customFormat="false" ht="12.75" hidden="false" customHeight="false" outlineLevel="0" collapsed="false">
      <c r="A490" s="3" t="n">
        <v>37496</v>
      </c>
      <c r="B490" s="4" t="n">
        <v>0.693055555555556</v>
      </c>
      <c r="C490" s="1" t="n">
        <v>3</v>
      </c>
      <c r="D490" s="1" t="n">
        <v>3</v>
      </c>
      <c r="E490" s="1" t="n">
        <v>8</v>
      </c>
      <c r="G490" s="5" t="n">
        <f aca="false">C490*230*0.001</f>
        <v>0.69</v>
      </c>
      <c r="H490" s="5" t="n">
        <f aca="false">D490*230*0.001</f>
        <v>0.69</v>
      </c>
      <c r="I490" s="5" t="n">
        <f aca="false">E490*230*0.001</f>
        <v>1.84</v>
      </c>
      <c r="O490" s="1"/>
      <c r="P490" s="1"/>
      <c r="Q490" s="1"/>
    </row>
    <row r="491" customFormat="false" ht="12.75" hidden="false" customHeight="false" outlineLevel="0" collapsed="false">
      <c r="A491" s="3" t="n">
        <v>37496</v>
      </c>
      <c r="B491" s="4" t="n">
        <v>0.69375</v>
      </c>
      <c r="C491" s="1" t="n">
        <v>3</v>
      </c>
      <c r="D491" s="1" t="n">
        <v>3</v>
      </c>
      <c r="E491" s="1" t="n">
        <v>8</v>
      </c>
      <c r="G491" s="5" t="n">
        <f aca="false">C491*230*0.001</f>
        <v>0.69</v>
      </c>
      <c r="H491" s="5" t="n">
        <f aca="false">D491*230*0.001</f>
        <v>0.69</v>
      </c>
      <c r="I491" s="5" t="n">
        <f aca="false">E491*230*0.001</f>
        <v>1.84</v>
      </c>
      <c r="O491" s="1"/>
      <c r="P491" s="1"/>
      <c r="Q491" s="1"/>
    </row>
    <row r="492" customFormat="false" ht="12.75" hidden="false" customHeight="false" outlineLevel="0" collapsed="false">
      <c r="A492" s="3" t="n">
        <v>37496</v>
      </c>
      <c r="B492" s="4" t="n">
        <v>0.694444444444445</v>
      </c>
      <c r="C492" s="1" t="n">
        <v>3</v>
      </c>
      <c r="D492" s="1" t="n">
        <v>3</v>
      </c>
      <c r="E492" s="1" t="n">
        <v>8</v>
      </c>
      <c r="G492" s="5" t="n">
        <f aca="false">C492*230*0.001</f>
        <v>0.69</v>
      </c>
      <c r="H492" s="5" t="n">
        <f aca="false">D492*230*0.001</f>
        <v>0.69</v>
      </c>
      <c r="I492" s="5" t="n">
        <f aca="false">E492*230*0.001</f>
        <v>1.84</v>
      </c>
      <c r="O492" s="1"/>
      <c r="P492" s="1"/>
      <c r="Q492" s="1"/>
    </row>
    <row r="493" customFormat="false" ht="12.75" hidden="false" customHeight="false" outlineLevel="0" collapsed="false">
      <c r="A493" s="3" t="n">
        <v>37496</v>
      </c>
      <c r="B493" s="4" t="n">
        <v>0.695138888888889</v>
      </c>
      <c r="C493" s="1" t="n">
        <v>3</v>
      </c>
      <c r="D493" s="1" t="n">
        <v>3</v>
      </c>
      <c r="E493" s="1" t="n">
        <v>8</v>
      </c>
      <c r="G493" s="5" t="n">
        <f aca="false">C493*230*0.001</f>
        <v>0.69</v>
      </c>
      <c r="H493" s="5" t="n">
        <f aca="false">D493*230*0.001</f>
        <v>0.69</v>
      </c>
      <c r="I493" s="5" t="n">
        <f aca="false">E493*230*0.001</f>
        <v>1.84</v>
      </c>
      <c r="O493" s="1"/>
      <c r="P493" s="1"/>
      <c r="Q493" s="1"/>
    </row>
    <row r="494" customFormat="false" ht="12.75" hidden="false" customHeight="false" outlineLevel="0" collapsed="false">
      <c r="A494" s="3" t="n">
        <v>37496</v>
      </c>
      <c r="B494" s="4" t="n">
        <v>0.695833333333333</v>
      </c>
      <c r="C494" s="1" t="n">
        <v>3</v>
      </c>
      <c r="D494" s="1" t="n">
        <v>3</v>
      </c>
      <c r="E494" s="1" t="n">
        <v>8</v>
      </c>
      <c r="G494" s="5" t="n">
        <f aca="false">C494*230*0.001</f>
        <v>0.69</v>
      </c>
      <c r="H494" s="5" t="n">
        <f aca="false">D494*230*0.001</f>
        <v>0.69</v>
      </c>
      <c r="I494" s="5" t="n">
        <f aca="false">E494*230*0.001</f>
        <v>1.84</v>
      </c>
      <c r="O494" s="1"/>
      <c r="P494" s="1"/>
      <c r="Q494" s="1"/>
    </row>
    <row r="495" customFormat="false" ht="12.75" hidden="false" customHeight="false" outlineLevel="0" collapsed="false">
      <c r="A495" s="3" t="n">
        <v>37496</v>
      </c>
      <c r="B495" s="4" t="n">
        <v>0.696527777777778</v>
      </c>
      <c r="C495" s="1" t="n">
        <v>3</v>
      </c>
      <c r="D495" s="1" t="n">
        <v>3</v>
      </c>
      <c r="E495" s="1" t="n">
        <v>8</v>
      </c>
      <c r="G495" s="5" t="n">
        <f aca="false">C495*230*0.001</f>
        <v>0.69</v>
      </c>
      <c r="H495" s="5" t="n">
        <f aca="false">D495*230*0.001</f>
        <v>0.69</v>
      </c>
      <c r="I495" s="5" t="n">
        <f aca="false">E495*230*0.001</f>
        <v>1.84</v>
      </c>
      <c r="O495" s="1"/>
      <c r="P495" s="1"/>
      <c r="Q495" s="1"/>
    </row>
    <row r="496" customFormat="false" ht="12.75" hidden="false" customHeight="false" outlineLevel="0" collapsed="false">
      <c r="A496" s="3" t="n">
        <v>37496</v>
      </c>
      <c r="B496" s="4" t="n">
        <v>0.697222222222222</v>
      </c>
      <c r="C496" s="1" t="n">
        <v>3</v>
      </c>
      <c r="D496" s="1" t="n">
        <v>3</v>
      </c>
      <c r="E496" s="1" t="n">
        <v>8</v>
      </c>
      <c r="G496" s="5" t="n">
        <f aca="false">C496*230*0.001</f>
        <v>0.69</v>
      </c>
      <c r="H496" s="5" t="n">
        <f aca="false">D496*230*0.001</f>
        <v>0.69</v>
      </c>
      <c r="I496" s="5" t="n">
        <f aca="false">E496*230*0.001</f>
        <v>1.84</v>
      </c>
      <c r="O496" s="1"/>
      <c r="P496" s="1"/>
      <c r="Q496" s="1"/>
    </row>
    <row r="497" customFormat="false" ht="12.75" hidden="false" customHeight="false" outlineLevel="0" collapsed="false">
      <c r="A497" s="3" t="n">
        <v>37496</v>
      </c>
      <c r="B497" s="4" t="n">
        <v>0.697916666666667</v>
      </c>
      <c r="C497" s="1" t="n">
        <v>3</v>
      </c>
      <c r="D497" s="1" t="n">
        <v>3</v>
      </c>
      <c r="E497" s="1" t="n">
        <v>8</v>
      </c>
      <c r="G497" s="5" t="n">
        <f aca="false">C497*230*0.001</f>
        <v>0.69</v>
      </c>
      <c r="H497" s="5" t="n">
        <f aca="false">D497*230*0.001</f>
        <v>0.69</v>
      </c>
      <c r="I497" s="5" t="n">
        <f aca="false">E497*230*0.001</f>
        <v>1.84</v>
      </c>
      <c r="O497" s="1"/>
      <c r="P497" s="1"/>
      <c r="Q497" s="1"/>
    </row>
    <row r="498" customFormat="false" ht="12.75" hidden="false" customHeight="false" outlineLevel="0" collapsed="false">
      <c r="A498" s="3" t="n">
        <v>37496</v>
      </c>
      <c r="B498" s="4" t="n">
        <v>0.698611111111111</v>
      </c>
      <c r="C498" s="1" t="n">
        <v>3</v>
      </c>
      <c r="D498" s="1" t="n">
        <v>3</v>
      </c>
      <c r="E498" s="1" t="n">
        <v>8</v>
      </c>
      <c r="G498" s="5" t="n">
        <f aca="false">C498*230*0.001</f>
        <v>0.69</v>
      </c>
      <c r="H498" s="5" t="n">
        <f aca="false">D498*230*0.001</f>
        <v>0.69</v>
      </c>
      <c r="I498" s="5" t="n">
        <f aca="false">E498*230*0.001</f>
        <v>1.84</v>
      </c>
      <c r="O498" s="1"/>
      <c r="P498" s="1"/>
      <c r="Q498" s="1"/>
    </row>
    <row r="499" customFormat="false" ht="12.75" hidden="false" customHeight="false" outlineLevel="0" collapsed="false">
      <c r="A499" s="3" t="n">
        <v>37496</v>
      </c>
      <c r="B499" s="4" t="n">
        <v>0.699305555555556</v>
      </c>
      <c r="C499" s="1" t="n">
        <v>3</v>
      </c>
      <c r="D499" s="1" t="n">
        <v>3</v>
      </c>
      <c r="E499" s="1" t="n">
        <v>8</v>
      </c>
      <c r="G499" s="5" t="n">
        <f aca="false">C499*230*0.001</f>
        <v>0.69</v>
      </c>
      <c r="H499" s="5" t="n">
        <f aca="false">D499*230*0.001</f>
        <v>0.69</v>
      </c>
      <c r="I499" s="5" t="n">
        <f aca="false">E499*230*0.001</f>
        <v>1.84</v>
      </c>
      <c r="O499" s="1"/>
      <c r="P499" s="1"/>
      <c r="Q499" s="1"/>
    </row>
    <row r="500" customFormat="false" ht="12.75" hidden="false" customHeight="false" outlineLevel="0" collapsed="false">
      <c r="A500" s="3" t="n">
        <v>37496</v>
      </c>
      <c r="B500" s="4" t="n">
        <v>0.7</v>
      </c>
      <c r="C500" s="1" t="n">
        <v>3</v>
      </c>
      <c r="D500" s="1" t="n">
        <v>3</v>
      </c>
      <c r="E500" s="1" t="n">
        <v>8</v>
      </c>
      <c r="G500" s="5" t="n">
        <f aca="false">C500*230*0.001</f>
        <v>0.69</v>
      </c>
      <c r="H500" s="5" t="n">
        <f aca="false">D500*230*0.001</f>
        <v>0.69</v>
      </c>
      <c r="I500" s="5" t="n">
        <f aca="false">E500*230*0.001</f>
        <v>1.84</v>
      </c>
      <c r="O500" s="1"/>
      <c r="P500" s="1"/>
      <c r="Q500" s="1"/>
    </row>
    <row r="501" customFormat="false" ht="12.75" hidden="false" customHeight="false" outlineLevel="0" collapsed="false">
      <c r="A501" s="3" t="n">
        <v>37496</v>
      </c>
      <c r="B501" s="4" t="n">
        <v>0.700694444444444</v>
      </c>
      <c r="C501" s="1" t="n">
        <v>3</v>
      </c>
      <c r="D501" s="1" t="n">
        <v>3</v>
      </c>
      <c r="E501" s="1" t="n">
        <v>8</v>
      </c>
      <c r="G501" s="5" t="n">
        <f aca="false">C501*230*0.001</f>
        <v>0.69</v>
      </c>
      <c r="H501" s="5" t="n">
        <f aca="false">D501*230*0.001</f>
        <v>0.69</v>
      </c>
      <c r="I501" s="5" t="n">
        <f aca="false">E501*230*0.001</f>
        <v>1.84</v>
      </c>
      <c r="O501" s="1"/>
      <c r="P501" s="1"/>
      <c r="Q501" s="1"/>
    </row>
    <row r="502" customFormat="false" ht="12.75" hidden="false" customHeight="false" outlineLevel="0" collapsed="false">
      <c r="A502" s="3" t="n">
        <v>37496</v>
      </c>
      <c r="B502" s="4" t="n">
        <v>0.701388888888889</v>
      </c>
      <c r="C502" s="1" t="n">
        <v>3</v>
      </c>
      <c r="D502" s="1" t="n">
        <v>3</v>
      </c>
      <c r="E502" s="1" t="n">
        <v>8</v>
      </c>
      <c r="G502" s="5" t="n">
        <f aca="false">C502*230*0.001</f>
        <v>0.69</v>
      </c>
      <c r="H502" s="5" t="n">
        <f aca="false">D502*230*0.001</f>
        <v>0.69</v>
      </c>
      <c r="I502" s="5" t="n">
        <f aca="false">E502*230*0.001</f>
        <v>1.84</v>
      </c>
      <c r="O502" s="1"/>
      <c r="P502" s="1"/>
      <c r="Q502" s="1"/>
    </row>
    <row r="503" customFormat="false" ht="12.75" hidden="false" customHeight="false" outlineLevel="0" collapsed="false">
      <c r="A503" s="3" t="n">
        <v>37496</v>
      </c>
      <c r="B503" s="4" t="n">
        <v>0.702083333333333</v>
      </c>
      <c r="C503" s="1" t="n">
        <v>3</v>
      </c>
      <c r="D503" s="1" t="n">
        <v>3</v>
      </c>
      <c r="E503" s="1" t="n">
        <v>8</v>
      </c>
      <c r="G503" s="5" t="n">
        <f aca="false">C503*230*0.001</f>
        <v>0.69</v>
      </c>
      <c r="H503" s="5" t="n">
        <f aca="false">D503*230*0.001</f>
        <v>0.69</v>
      </c>
      <c r="I503" s="5" t="n">
        <f aca="false">E503*230*0.001</f>
        <v>1.84</v>
      </c>
      <c r="O503" s="1"/>
      <c r="P503" s="1"/>
      <c r="Q503" s="1"/>
    </row>
    <row r="504" customFormat="false" ht="12.75" hidden="false" customHeight="false" outlineLevel="0" collapsed="false">
      <c r="A504" s="3" t="n">
        <v>37496</v>
      </c>
      <c r="B504" s="4" t="n">
        <v>0.702777777777778</v>
      </c>
      <c r="C504" s="1" t="n">
        <v>3</v>
      </c>
      <c r="D504" s="1" t="n">
        <v>3</v>
      </c>
      <c r="E504" s="1" t="n">
        <v>8</v>
      </c>
      <c r="G504" s="5" t="n">
        <f aca="false">C504*230*0.001</f>
        <v>0.69</v>
      </c>
      <c r="H504" s="5" t="n">
        <f aca="false">D504*230*0.001</f>
        <v>0.69</v>
      </c>
      <c r="I504" s="5" t="n">
        <f aca="false">E504*230*0.001</f>
        <v>1.84</v>
      </c>
      <c r="O504" s="1"/>
      <c r="P504" s="1"/>
      <c r="Q504" s="1"/>
    </row>
    <row r="505" customFormat="false" ht="12.75" hidden="false" customHeight="false" outlineLevel="0" collapsed="false">
      <c r="A505" s="3" t="n">
        <v>37496</v>
      </c>
      <c r="B505" s="4" t="n">
        <v>0.703472222222222</v>
      </c>
      <c r="C505" s="1" t="n">
        <v>3</v>
      </c>
      <c r="D505" s="1" t="n">
        <v>3</v>
      </c>
      <c r="E505" s="1" t="n">
        <v>8</v>
      </c>
      <c r="G505" s="5" t="n">
        <f aca="false">C505*230*0.001</f>
        <v>0.69</v>
      </c>
      <c r="H505" s="5" t="n">
        <f aca="false">D505*230*0.001</f>
        <v>0.69</v>
      </c>
      <c r="I505" s="5" t="n">
        <f aca="false">E505*230*0.001</f>
        <v>1.84</v>
      </c>
      <c r="O505" s="1"/>
      <c r="P505" s="1"/>
      <c r="Q505" s="1"/>
    </row>
    <row r="506" customFormat="false" ht="12.75" hidden="false" customHeight="false" outlineLevel="0" collapsed="false">
      <c r="A506" s="3" t="n">
        <v>37496</v>
      </c>
      <c r="B506" s="4" t="n">
        <v>0.704166666666667</v>
      </c>
      <c r="C506" s="1" t="n">
        <v>3</v>
      </c>
      <c r="D506" s="1" t="n">
        <v>3</v>
      </c>
      <c r="E506" s="1" t="n">
        <v>8</v>
      </c>
      <c r="G506" s="5" t="n">
        <f aca="false">C506*230*0.001</f>
        <v>0.69</v>
      </c>
      <c r="H506" s="5" t="n">
        <f aca="false">D506*230*0.001</f>
        <v>0.69</v>
      </c>
      <c r="I506" s="5" t="n">
        <f aca="false">E506*230*0.001</f>
        <v>1.84</v>
      </c>
      <c r="O506" s="1"/>
      <c r="P506" s="1"/>
      <c r="Q506" s="1"/>
    </row>
    <row r="507" customFormat="false" ht="12.75" hidden="false" customHeight="false" outlineLevel="0" collapsed="false">
      <c r="A507" s="3" t="n">
        <v>37496</v>
      </c>
      <c r="B507" s="4" t="n">
        <v>0.704861111111111</v>
      </c>
      <c r="C507" s="1" t="n">
        <v>3</v>
      </c>
      <c r="D507" s="1" t="n">
        <v>3</v>
      </c>
      <c r="E507" s="1" t="n">
        <v>8</v>
      </c>
      <c r="G507" s="5" t="n">
        <f aca="false">C507*230*0.001</f>
        <v>0.69</v>
      </c>
      <c r="H507" s="5" t="n">
        <f aca="false">D507*230*0.001</f>
        <v>0.69</v>
      </c>
      <c r="I507" s="5" t="n">
        <f aca="false">E507*230*0.001</f>
        <v>1.84</v>
      </c>
      <c r="O507" s="1"/>
      <c r="P507" s="1"/>
      <c r="Q507" s="1"/>
    </row>
    <row r="508" customFormat="false" ht="12.75" hidden="false" customHeight="false" outlineLevel="0" collapsed="false">
      <c r="A508" s="3" t="n">
        <v>37496</v>
      </c>
      <c r="B508" s="4" t="n">
        <v>0.705555555555556</v>
      </c>
      <c r="C508" s="1" t="n">
        <v>3</v>
      </c>
      <c r="D508" s="1" t="n">
        <v>3</v>
      </c>
      <c r="E508" s="1" t="n">
        <v>8</v>
      </c>
      <c r="G508" s="5" t="n">
        <f aca="false">C508*230*0.001</f>
        <v>0.69</v>
      </c>
      <c r="H508" s="5" t="n">
        <f aca="false">D508*230*0.001</f>
        <v>0.69</v>
      </c>
      <c r="I508" s="5" t="n">
        <f aca="false">E508*230*0.001</f>
        <v>1.84</v>
      </c>
      <c r="O508" s="1"/>
      <c r="P508" s="1"/>
      <c r="Q508" s="1"/>
    </row>
    <row r="509" customFormat="false" ht="12.75" hidden="false" customHeight="false" outlineLevel="0" collapsed="false">
      <c r="A509" s="3" t="n">
        <v>37496</v>
      </c>
      <c r="B509" s="4" t="n">
        <v>0.70625</v>
      </c>
      <c r="C509" s="1" t="n">
        <v>3</v>
      </c>
      <c r="D509" s="1" t="n">
        <v>3</v>
      </c>
      <c r="E509" s="1" t="n">
        <v>8</v>
      </c>
      <c r="G509" s="5" t="n">
        <f aca="false">C509*230*0.001</f>
        <v>0.69</v>
      </c>
      <c r="H509" s="5" t="n">
        <f aca="false">D509*230*0.001</f>
        <v>0.69</v>
      </c>
      <c r="I509" s="5" t="n">
        <f aca="false">E509*230*0.001</f>
        <v>1.84</v>
      </c>
      <c r="O509" s="1"/>
      <c r="P509" s="1"/>
      <c r="Q509" s="1"/>
    </row>
    <row r="510" customFormat="false" ht="12.75" hidden="false" customHeight="false" outlineLevel="0" collapsed="false">
      <c r="A510" s="3" t="n">
        <v>37496</v>
      </c>
      <c r="B510" s="4" t="n">
        <v>0.706944444444444</v>
      </c>
      <c r="C510" s="1" t="n">
        <v>3</v>
      </c>
      <c r="D510" s="1" t="n">
        <v>3</v>
      </c>
      <c r="E510" s="1" t="n">
        <v>8</v>
      </c>
      <c r="G510" s="5" t="n">
        <f aca="false">C510*230*0.001</f>
        <v>0.69</v>
      </c>
      <c r="H510" s="5" t="n">
        <f aca="false">D510*230*0.001</f>
        <v>0.69</v>
      </c>
      <c r="I510" s="5" t="n">
        <f aca="false">E510*230*0.001</f>
        <v>1.84</v>
      </c>
      <c r="O510" s="1"/>
      <c r="P510" s="1"/>
      <c r="Q510" s="1"/>
    </row>
    <row r="511" customFormat="false" ht="12.75" hidden="false" customHeight="false" outlineLevel="0" collapsed="false">
      <c r="A511" s="3" t="n">
        <v>37496</v>
      </c>
      <c r="B511" s="4" t="n">
        <v>0.707638888888889</v>
      </c>
      <c r="C511" s="1" t="n">
        <v>3</v>
      </c>
      <c r="D511" s="1" t="n">
        <v>3</v>
      </c>
      <c r="E511" s="1" t="n">
        <v>8</v>
      </c>
      <c r="G511" s="5" t="n">
        <f aca="false">C511*230*0.001</f>
        <v>0.69</v>
      </c>
      <c r="H511" s="5" t="n">
        <f aca="false">D511*230*0.001</f>
        <v>0.69</v>
      </c>
      <c r="I511" s="5" t="n">
        <f aca="false">E511*230*0.001</f>
        <v>1.84</v>
      </c>
      <c r="O511" s="1"/>
      <c r="P511" s="1"/>
      <c r="Q511" s="1"/>
    </row>
    <row r="512" customFormat="false" ht="12.75" hidden="false" customHeight="false" outlineLevel="0" collapsed="false">
      <c r="A512" s="3" t="n">
        <v>37496</v>
      </c>
      <c r="B512" s="4" t="n">
        <v>0.708333333333333</v>
      </c>
      <c r="C512" s="1" t="n">
        <v>3</v>
      </c>
      <c r="D512" s="1" t="n">
        <v>3</v>
      </c>
      <c r="E512" s="1" t="n">
        <v>8</v>
      </c>
      <c r="G512" s="5" t="n">
        <f aca="false">C512*230*0.001</f>
        <v>0.69</v>
      </c>
      <c r="H512" s="5" t="n">
        <f aca="false">D512*230*0.001</f>
        <v>0.69</v>
      </c>
      <c r="I512" s="5" t="n">
        <f aca="false">E512*230*0.001</f>
        <v>1.84</v>
      </c>
      <c r="O512" s="1"/>
      <c r="P512" s="1"/>
      <c r="Q512" s="1"/>
    </row>
    <row r="513" customFormat="false" ht="12.75" hidden="false" customHeight="false" outlineLevel="0" collapsed="false">
      <c r="A513" s="3" t="n">
        <v>37496</v>
      </c>
      <c r="B513" s="4" t="n">
        <v>0.709027777777778</v>
      </c>
      <c r="C513" s="1" t="n">
        <v>3</v>
      </c>
      <c r="D513" s="1" t="n">
        <v>3</v>
      </c>
      <c r="E513" s="1" t="n">
        <v>8</v>
      </c>
      <c r="G513" s="5" t="n">
        <f aca="false">C513*230*0.001</f>
        <v>0.69</v>
      </c>
      <c r="H513" s="5" t="n">
        <f aca="false">D513*230*0.001</f>
        <v>0.69</v>
      </c>
      <c r="I513" s="5" t="n">
        <f aca="false">E513*230*0.001</f>
        <v>1.84</v>
      </c>
      <c r="O513" s="1"/>
      <c r="P513" s="1"/>
      <c r="Q513" s="1"/>
    </row>
    <row r="514" customFormat="false" ht="12.75" hidden="false" customHeight="false" outlineLevel="0" collapsed="false">
      <c r="A514" s="3" t="n">
        <v>37496</v>
      </c>
      <c r="B514" s="4" t="n">
        <v>0.709722222222222</v>
      </c>
      <c r="C514" s="1" t="n">
        <v>3</v>
      </c>
      <c r="D514" s="1" t="n">
        <v>3</v>
      </c>
      <c r="E514" s="1" t="n">
        <v>8</v>
      </c>
      <c r="G514" s="5" t="n">
        <f aca="false">C514*230*0.001</f>
        <v>0.69</v>
      </c>
      <c r="H514" s="5" t="n">
        <f aca="false">D514*230*0.001</f>
        <v>0.69</v>
      </c>
      <c r="I514" s="5" t="n">
        <f aca="false">E514*230*0.001</f>
        <v>1.84</v>
      </c>
      <c r="O514" s="1"/>
      <c r="P514" s="1"/>
      <c r="Q514" s="1"/>
    </row>
    <row r="515" customFormat="false" ht="12.75" hidden="false" customHeight="false" outlineLevel="0" collapsed="false">
      <c r="A515" s="3" t="n">
        <v>37496</v>
      </c>
      <c r="B515" s="4" t="n">
        <v>0.710416666666667</v>
      </c>
      <c r="C515" s="1" t="n">
        <v>3</v>
      </c>
      <c r="D515" s="1" t="n">
        <v>3</v>
      </c>
      <c r="E515" s="1" t="n">
        <v>8</v>
      </c>
      <c r="G515" s="5" t="n">
        <f aca="false">C515*230*0.001</f>
        <v>0.69</v>
      </c>
      <c r="H515" s="5" t="n">
        <f aca="false">D515*230*0.001</f>
        <v>0.69</v>
      </c>
      <c r="I515" s="5" t="n">
        <f aca="false">E515*230*0.001</f>
        <v>1.84</v>
      </c>
      <c r="O515" s="1"/>
      <c r="P515" s="1"/>
      <c r="Q515" s="1"/>
    </row>
    <row r="516" customFormat="false" ht="12.75" hidden="false" customHeight="false" outlineLevel="0" collapsed="false">
      <c r="A516" s="3" t="n">
        <v>37496</v>
      </c>
      <c r="B516" s="4" t="n">
        <v>0.711111111111111</v>
      </c>
      <c r="C516" s="1" t="n">
        <v>3</v>
      </c>
      <c r="D516" s="1" t="n">
        <v>3</v>
      </c>
      <c r="E516" s="1" t="n">
        <v>8</v>
      </c>
      <c r="G516" s="5" t="n">
        <f aca="false">C516*230*0.001</f>
        <v>0.69</v>
      </c>
      <c r="H516" s="5" t="n">
        <f aca="false">D516*230*0.001</f>
        <v>0.69</v>
      </c>
      <c r="I516" s="5" t="n">
        <f aca="false">E516*230*0.001</f>
        <v>1.84</v>
      </c>
      <c r="O516" s="1"/>
      <c r="P516" s="1"/>
      <c r="Q516" s="1"/>
    </row>
    <row r="517" customFormat="false" ht="12.75" hidden="false" customHeight="false" outlineLevel="0" collapsed="false">
      <c r="A517" s="3" t="n">
        <v>37496</v>
      </c>
      <c r="B517" s="4" t="n">
        <v>0.711805555555556</v>
      </c>
      <c r="C517" s="1" t="n">
        <v>3</v>
      </c>
      <c r="D517" s="1" t="n">
        <v>3</v>
      </c>
      <c r="E517" s="1" t="n">
        <v>8</v>
      </c>
      <c r="G517" s="5" t="n">
        <f aca="false">C517*230*0.001</f>
        <v>0.69</v>
      </c>
      <c r="H517" s="5" t="n">
        <f aca="false">D517*230*0.001</f>
        <v>0.69</v>
      </c>
      <c r="I517" s="5" t="n">
        <f aca="false">E517*230*0.001</f>
        <v>1.84</v>
      </c>
      <c r="O517" s="1"/>
      <c r="P517" s="1"/>
      <c r="Q517" s="1"/>
    </row>
    <row r="518" customFormat="false" ht="12.75" hidden="false" customHeight="false" outlineLevel="0" collapsed="false">
      <c r="A518" s="3" t="n">
        <v>37496</v>
      </c>
      <c r="B518" s="4" t="n">
        <v>0.7125</v>
      </c>
      <c r="C518" s="1" t="n">
        <v>3</v>
      </c>
      <c r="D518" s="1" t="n">
        <v>3</v>
      </c>
      <c r="E518" s="1" t="n">
        <v>8</v>
      </c>
      <c r="G518" s="5" t="n">
        <f aca="false">C518*230*0.001</f>
        <v>0.69</v>
      </c>
      <c r="H518" s="5" t="n">
        <f aca="false">D518*230*0.001</f>
        <v>0.69</v>
      </c>
      <c r="I518" s="5" t="n">
        <f aca="false">E518*230*0.001</f>
        <v>1.84</v>
      </c>
      <c r="O518" s="1"/>
      <c r="P518" s="1"/>
      <c r="Q518" s="1"/>
    </row>
    <row r="519" customFormat="false" ht="12.75" hidden="false" customHeight="false" outlineLevel="0" collapsed="false">
      <c r="A519" s="3" t="n">
        <v>37496</v>
      </c>
      <c r="B519" s="4" t="n">
        <v>0.713194444444445</v>
      </c>
      <c r="C519" s="1" t="n">
        <v>3</v>
      </c>
      <c r="D519" s="1" t="n">
        <v>3</v>
      </c>
      <c r="E519" s="1" t="n">
        <v>8</v>
      </c>
      <c r="G519" s="5" t="n">
        <f aca="false">C519*230*0.001</f>
        <v>0.69</v>
      </c>
      <c r="H519" s="5" t="n">
        <f aca="false">D519*230*0.001</f>
        <v>0.69</v>
      </c>
      <c r="I519" s="5" t="n">
        <f aca="false">E519*230*0.001</f>
        <v>1.84</v>
      </c>
      <c r="O519" s="1"/>
      <c r="P519" s="1"/>
      <c r="Q519" s="1"/>
    </row>
    <row r="520" customFormat="false" ht="12.75" hidden="false" customHeight="false" outlineLevel="0" collapsed="false">
      <c r="A520" s="3" t="n">
        <v>37496</v>
      </c>
      <c r="B520" s="4" t="n">
        <v>0.713888888888889</v>
      </c>
      <c r="C520" s="1" t="n">
        <v>3</v>
      </c>
      <c r="D520" s="1" t="n">
        <v>3</v>
      </c>
      <c r="E520" s="1" t="n">
        <v>8</v>
      </c>
      <c r="G520" s="5" t="n">
        <f aca="false">C520*230*0.001</f>
        <v>0.69</v>
      </c>
      <c r="H520" s="5" t="n">
        <f aca="false">D520*230*0.001</f>
        <v>0.69</v>
      </c>
      <c r="I520" s="5" t="n">
        <f aca="false">E520*230*0.001</f>
        <v>1.84</v>
      </c>
      <c r="O520" s="1"/>
      <c r="P520" s="1"/>
      <c r="Q520" s="1"/>
    </row>
    <row r="521" customFormat="false" ht="12.75" hidden="false" customHeight="false" outlineLevel="0" collapsed="false">
      <c r="A521" s="3" t="n">
        <v>37496</v>
      </c>
      <c r="B521" s="4" t="n">
        <v>0.714583333333333</v>
      </c>
      <c r="C521" s="1" t="n">
        <v>3</v>
      </c>
      <c r="D521" s="1" t="n">
        <v>3</v>
      </c>
      <c r="E521" s="1" t="n">
        <v>8</v>
      </c>
      <c r="G521" s="5" t="n">
        <f aca="false">C521*230*0.001</f>
        <v>0.69</v>
      </c>
      <c r="H521" s="5" t="n">
        <f aca="false">D521*230*0.001</f>
        <v>0.69</v>
      </c>
      <c r="I521" s="5" t="n">
        <f aca="false">E521*230*0.001</f>
        <v>1.84</v>
      </c>
      <c r="O521" s="1"/>
      <c r="P521" s="1"/>
      <c r="Q521" s="1"/>
    </row>
    <row r="522" customFormat="false" ht="12.75" hidden="false" customHeight="false" outlineLevel="0" collapsed="false">
      <c r="A522" s="3" t="n">
        <v>37496</v>
      </c>
      <c r="B522" s="4" t="n">
        <v>0.715277777777778</v>
      </c>
      <c r="C522" s="1" t="n">
        <v>3</v>
      </c>
      <c r="D522" s="1" t="n">
        <v>3</v>
      </c>
      <c r="E522" s="1" t="n">
        <v>8</v>
      </c>
      <c r="G522" s="5" t="n">
        <f aca="false">C522*230*0.001</f>
        <v>0.69</v>
      </c>
      <c r="H522" s="5" t="n">
        <f aca="false">D522*230*0.001</f>
        <v>0.69</v>
      </c>
      <c r="I522" s="5" t="n">
        <f aca="false">E522*230*0.001</f>
        <v>1.84</v>
      </c>
      <c r="O522" s="1"/>
      <c r="P522" s="1"/>
      <c r="Q522" s="1"/>
    </row>
    <row r="523" customFormat="false" ht="12.75" hidden="false" customHeight="false" outlineLevel="0" collapsed="false">
      <c r="A523" s="3" t="n">
        <v>37496</v>
      </c>
      <c r="B523" s="4" t="n">
        <v>0.715972222222222</v>
      </c>
      <c r="C523" s="1" t="n">
        <v>3</v>
      </c>
      <c r="D523" s="1" t="n">
        <v>3</v>
      </c>
      <c r="E523" s="1" t="n">
        <v>8</v>
      </c>
      <c r="G523" s="5" t="n">
        <f aca="false">C523*230*0.001</f>
        <v>0.69</v>
      </c>
      <c r="H523" s="5" t="n">
        <f aca="false">D523*230*0.001</f>
        <v>0.69</v>
      </c>
      <c r="I523" s="5" t="n">
        <f aca="false">E523*230*0.001</f>
        <v>1.84</v>
      </c>
      <c r="O523" s="1"/>
      <c r="P523" s="1"/>
      <c r="Q523" s="1"/>
    </row>
    <row r="524" customFormat="false" ht="12.75" hidden="false" customHeight="false" outlineLevel="0" collapsed="false">
      <c r="A524" s="3" t="n">
        <v>37496</v>
      </c>
      <c r="B524" s="4" t="n">
        <v>0.716666666666667</v>
      </c>
      <c r="C524" s="1" t="n">
        <v>3</v>
      </c>
      <c r="D524" s="1" t="n">
        <v>3</v>
      </c>
      <c r="E524" s="1" t="n">
        <v>8</v>
      </c>
      <c r="G524" s="5" t="n">
        <f aca="false">C524*230*0.001</f>
        <v>0.69</v>
      </c>
      <c r="H524" s="5" t="n">
        <f aca="false">D524*230*0.001</f>
        <v>0.69</v>
      </c>
      <c r="I524" s="5" t="n">
        <f aca="false">E524*230*0.001</f>
        <v>1.84</v>
      </c>
      <c r="O524" s="1"/>
      <c r="P524" s="1"/>
      <c r="Q524" s="1"/>
    </row>
    <row r="525" customFormat="false" ht="12.75" hidden="false" customHeight="false" outlineLevel="0" collapsed="false">
      <c r="A525" s="3" t="n">
        <v>37496</v>
      </c>
      <c r="B525" s="4" t="n">
        <v>0.717361111111111</v>
      </c>
      <c r="C525" s="1" t="n">
        <v>3</v>
      </c>
      <c r="D525" s="1" t="n">
        <v>3</v>
      </c>
      <c r="E525" s="1" t="n">
        <v>8</v>
      </c>
      <c r="G525" s="5" t="n">
        <f aca="false">C525*230*0.001</f>
        <v>0.69</v>
      </c>
      <c r="H525" s="5" t="n">
        <f aca="false">D525*230*0.001</f>
        <v>0.69</v>
      </c>
      <c r="I525" s="5" t="n">
        <f aca="false">E525*230*0.001</f>
        <v>1.84</v>
      </c>
      <c r="O525" s="1"/>
      <c r="P525" s="1"/>
      <c r="Q525" s="1"/>
    </row>
    <row r="526" customFormat="false" ht="12.75" hidden="false" customHeight="false" outlineLevel="0" collapsed="false">
      <c r="A526" s="3" t="n">
        <v>37496</v>
      </c>
      <c r="B526" s="4" t="n">
        <v>0.718055555555556</v>
      </c>
      <c r="C526" s="1" t="n">
        <v>3</v>
      </c>
      <c r="D526" s="1" t="n">
        <v>3</v>
      </c>
      <c r="E526" s="1" t="n">
        <v>8</v>
      </c>
      <c r="G526" s="5" t="n">
        <f aca="false">C526*230*0.001</f>
        <v>0.69</v>
      </c>
      <c r="H526" s="5" t="n">
        <f aca="false">D526*230*0.001</f>
        <v>0.69</v>
      </c>
      <c r="I526" s="5" t="n">
        <f aca="false">E526*230*0.001</f>
        <v>1.84</v>
      </c>
      <c r="O526" s="1"/>
      <c r="P526" s="1"/>
      <c r="Q526" s="1"/>
    </row>
    <row r="527" customFormat="false" ht="12.75" hidden="false" customHeight="false" outlineLevel="0" collapsed="false">
      <c r="A527" s="3" t="n">
        <v>37496</v>
      </c>
      <c r="B527" s="4" t="n">
        <v>0.71875</v>
      </c>
      <c r="C527" s="1" t="n">
        <v>3</v>
      </c>
      <c r="D527" s="1" t="n">
        <v>3</v>
      </c>
      <c r="E527" s="1" t="n">
        <v>8</v>
      </c>
      <c r="G527" s="5" t="n">
        <f aca="false">C527*230*0.001</f>
        <v>0.69</v>
      </c>
      <c r="H527" s="5" t="n">
        <f aca="false">D527*230*0.001</f>
        <v>0.69</v>
      </c>
      <c r="I527" s="5" t="n">
        <f aca="false">E527*230*0.001</f>
        <v>1.84</v>
      </c>
      <c r="O527" s="1"/>
      <c r="P527" s="1"/>
      <c r="Q527" s="1"/>
    </row>
    <row r="528" customFormat="false" ht="12.75" hidden="false" customHeight="false" outlineLevel="0" collapsed="false">
      <c r="A528" s="3" t="n">
        <v>37496</v>
      </c>
      <c r="B528" s="4" t="n">
        <v>0.719444444444444</v>
      </c>
      <c r="C528" s="1" t="n">
        <v>3</v>
      </c>
      <c r="D528" s="1" t="n">
        <v>3</v>
      </c>
      <c r="E528" s="1" t="n">
        <v>8</v>
      </c>
      <c r="G528" s="5" t="n">
        <f aca="false">C528*230*0.001</f>
        <v>0.69</v>
      </c>
      <c r="H528" s="5" t="n">
        <f aca="false">D528*230*0.001</f>
        <v>0.69</v>
      </c>
      <c r="I528" s="5" t="n">
        <f aca="false">E528*230*0.001</f>
        <v>1.84</v>
      </c>
      <c r="O528" s="1"/>
      <c r="P528" s="1"/>
      <c r="Q528" s="1"/>
    </row>
    <row r="529" customFormat="false" ht="12.75" hidden="false" customHeight="false" outlineLevel="0" collapsed="false">
      <c r="A529" s="3" t="n">
        <v>37496</v>
      </c>
      <c r="B529" s="4" t="n">
        <v>0.720138888888889</v>
      </c>
      <c r="C529" s="1" t="n">
        <v>3</v>
      </c>
      <c r="D529" s="1" t="n">
        <v>3</v>
      </c>
      <c r="E529" s="1" t="n">
        <v>8</v>
      </c>
      <c r="G529" s="5" t="n">
        <f aca="false">C529*230*0.001</f>
        <v>0.69</v>
      </c>
      <c r="H529" s="5" t="n">
        <f aca="false">D529*230*0.001</f>
        <v>0.69</v>
      </c>
      <c r="I529" s="5" t="n">
        <f aca="false">E529*230*0.001</f>
        <v>1.84</v>
      </c>
      <c r="O529" s="1"/>
      <c r="P529" s="1"/>
      <c r="Q529" s="1"/>
    </row>
    <row r="530" customFormat="false" ht="12.75" hidden="false" customHeight="false" outlineLevel="0" collapsed="false">
      <c r="A530" s="3" t="n">
        <v>37496</v>
      </c>
      <c r="B530" s="4" t="n">
        <v>0.720833333333333</v>
      </c>
      <c r="C530" s="1" t="n">
        <v>3</v>
      </c>
      <c r="D530" s="1" t="n">
        <v>3</v>
      </c>
      <c r="E530" s="1" t="n">
        <v>8</v>
      </c>
      <c r="G530" s="5" t="n">
        <f aca="false">C530*230*0.001</f>
        <v>0.69</v>
      </c>
      <c r="H530" s="5" t="n">
        <f aca="false">D530*230*0.001</f>
        <v>0.69</v>
      </c>
      <c r="I530" s="5" t="n">
        <f aca="false">E530*230*0.001</f>
        <v>1.84</v>
      </c>
      <c r="O530" s="1"/>
      <c r="P530" s="1"/>
      <c r="Q530" s="1"/>
    </row>
    <row r="531" customFormat="false" ht="12.75" hidden="false" customHeight="false" outlineLevel="0" collapsed="false">
      <c r="A531" s="3" t="n">
        <v>37496</v>
      </c>
      <c r="B531" s="4" t="n">
        <v>0.721527777777778</v>
      </c>
      <c r="C531" s="1" t="n">
        <v>3</v>
      </c>
      <c r="D531" s="1" t="n">
        <v>3</v>
      </c>
      <c r="E531" s="1" t="n">
        <v>8</v>
      </c>
      <c r="G531" s="5" t="n">
        <f aca="false">C531*230*0.001</f>
        <v>0.69</v>
      </c>
      <c r="H531" s="5" t="n">
        <f aca="false">D531*230*0.001</f>
        <v>0.69</v>
      </c>
      <c r="I531" s="5" t="n">
        <f aca="false">E531*230*0.001</f>
        <v>1.84</v>
      </c>
      <c r="O531" s="1"/>
      <c r="P531" s="1"/>
      <c r="Q531" s="1"/>
    </row>
    <row r="532" customFormat="false" ht="12.75" hidden="false" customHeight="false" outlineLevel="0" collapsed="false">
      <c r="A532" s="3" t="n">
        <v>37496</v>
      </c>
      <c r="B532" s="4" t="n">
        <v>0.722222222222222</v>
      </c>
      <c r="C532" s="1" t="n">
        <v>3</v>
      </c>
      <c r="D532" s="1" t="n">
        <v>3</v>
      </c>
      <c r="E532" s="1" t="n">
        <v>8</v>
      </c>
      <c r="G532" s="5" t="n">
        <f aca="false">C532*230*0.001</f>
        <v>0.69</v>
      </c>
      <c r="H532" s="5" t="n">
        <f aca="false">D532*230*0.001</f>
        <v>0.69</v>
      </c>
      <c r="I532" s="5" t="n">
        <f aca="false">E532*230*0.001</f>
        <v>1.84</v>
      </c>
      <c r="O532" s="1"/>
      <c r="P532" s="1"/>
      <c r="Q532" s="1"/>
    </row>
    <row r="533" customFormat="false" ht="12.75" hidden="false" customHeight="false" outlineLevel="0" collapsed="false">
      <c r="A533" s="3" t="n">
        <v>37496</v>
      </c>
      <c r="B533" s="4" t="n">
        <v>0.722916666666667</v>
      </c>
      <c r="C533" s="1" t="n">
        <v>3</v>
      </c>
      <c r="D533" s="1" t="n">
        <v>3</v>
      </c>
      <c r="E533" s="1" t="n">
        <v>8</v>
      </c>
      <c r="G533" s="5" t="n">
        <f aca="false">C533*230*0.001</f>
        <v>0.69</v>
      </c>
      <c r="H533" s="5" t="n">
        <f aca="false">D533*230*0.001</f>
        <v>0.69</v>
      </c>
      <c r="I533" s="5" t="n">
        <f aca="false">E533*230*0.001</f>
        <v>1.84</v>
      </c>
      <c r="O533" s="1"/>
      <c r="P533" s="1"/>
      <c r="Q533" s="1"/>
    </row>
    <row r="534" customFormat="false" ht="12.75" hidden="false" customHeight="false" outlineLevel="0" collapsed="false">
      <c r="A534" s="3" t="n">
        <v>37496</v>
      </c>
      <c r="B534" s="4" t="n">
        <v>0.723611111111111</v>
      </c>
      <c r="C534" s="1" t="n">
        <v>3</v>
      </c>
      <c r="D534" s="1" t="n">
        <v>3</v>
      </c>
      <c r="E534" s="1" t="n">
        <v>8</v>
      </c>
      <c r="G534" s="5" t="n">
        <f aca="false">C534*230*0.001</f>
        <v>0.69</v>
      </c>
      <c r="H534" s="5" t="n">
        <f aca="false">D534*230*0.001</f>
        <v>0.69</v>
      </c>
      <c r="I534" s="5" t="n">
        <f aca="false">E534*230*0.001</f>
        <v>1.84</v>
      </c>
      <c r="O534" s="1"/>
      <c r="P534" s="1"/>
      <c r="Q534" s="1"/>
    </row>
    <row r="535" customFormat="false" ht="12.75" hidden="false" customHeight="false" outlineLevel="0" collapsed="false">
      <c r="A535" s="3" t="n">
        <v>37496</v>
      </c>
      <c r="B535" s="4" t="n">
        <v>0.724305555555556</v>
      </c>
      <c r="C535" s="1" t="n">
        <v>3</v>
      </c>
      <c r="D535" s="1" t="n">
        <v>3</v>
      </c>
      <c r="E535" s="1" t="n">
        <v>8</v>
      </c>
      <c r="G535" s="5" t="n">
        <f aca="false">C535*230*0.001</f>
        <v>0.69</v>
      </c>
      <c r="H535" s="5" t="n">
        <f aca="false">D535*230*0.001</f>
        <v>0.69</v>
      </c>
      <c r="I535" s="5" t="n">
        <f aca="false">E535*230*0.001</f>
        <v>1.84</v>
      </c>
      <c r="O535" s="1"/>
      <c r="P535" s="1"/>
      <c r="Q535" s="1"/>
    </row>
    <row r="536" customFormat="false" ht="12.75" hidden="false" customHeight="false" outlineLevel="0" collapsed="false">
      <c r="A536" s="3" t="n">
        <v>37496</v>
      </c>
      <c r="B536" s="4" t="n">
        <v>0.725</v>
      </c>
      <c r="C536" s="1" t="n">
        <v>3</v>
      </c>
      <c r="D536" s="1" t="n">
        <v>3</v>
      </c>
      <c r="E536" s="1" t="n">
        <v>8</v>
      </c>
      <c r="G536" s="5" t="n">
        <f aca="false">C536*230*0.001</f>
        <v>0.69</v>
      </c>
      <c r="H536" s="5" t="n">
        <f aca="false">D536*230*0.001</f>
        <v>0.69</v>
      </c>
      <c r="I536" s="5" t="n">
        <f aca="false">E536*230*0.001</f>
        <v>1.84</v>
      </c>
      <c r="O536" s="1"/>
      <c r="P536" s="1"/>
      <c r="Q536" s="1"/>
    </row>
    <row r="537" customFormat="false" ht="12.75" hidden="false" customHeight="false" outlineLevel="0" collapsed="false">
      <c r="A537" s="3" t="n">
        <v>37496</v>
      </c>
      <c r="B537" s="4" t="n">
        <v>0.725694444444445</v>
      </c>
      <c r="C537" s="1" t="n">
        <v>3</v>
      </c>
      <c r="D537" s="1" t="n">
        <v>3</v>
      </c>
      <c r="E537" s="1" t="n">
        <v>8</v>
      </c>
      <c r="G537" s="5" t="n">
        <f aca="false">C537*230*0.001</f>
        <v>0.69</v>
      </c>
      <c r="H537" s="5" t="n">
        <f aca="false">D537*230*0.001</f>
        <v>0.69</v>
      </c>
      <c r="I537" s="5" t="n">
        <f aca="false">E537*230*0.001</f>
        <v>1.84</v>
      </c>
      <c r="O537" s="1"/>
      <c r="P537" s="1"/>
      <c r="Q537" s="1"/>
    </row>
    <row r="538" customFormat="false" ht="12.75" hidden="false" customHeight="false" outlineLevel="0" collapsed="false">
      <c r="A538" s="3" t="n">
        <v>37496</v>
      </c>
      <c r="B538" s="4" t="n">
        <v>0.726388888888889</v>
      </c>
      <c r="C538" s="1" t="n">
        <v>3</v>
      </c>
      <c r="D538" s="1" t="n">
        <v>3</v>
      </c>
      <c r="E538" s="1" t="n">
        <v>8</v>
      </c>
      <c r="G538" s="5" t="n">
        <f aca="false">C538*230*0.001</f>
        <v>0.69</v>
      </c>
      <c r="H538" s="5" t="n">
        <f aca="false">D538*230*0.001</f>
        <v>0.69</v>
      </c>
      <c r="I538" s="5" t="n">
        <f aca="false">E538*230*0.001</f>
        <v>1.84</v>
      </c>
      <c r="O538" s="1"/>
      <c r="P538" s="1"/>
      <c r="Q538" s="1"/>
    </row>
    <row r="539" customFormat="false" ht="12.75" hidden="false" customHeight="false" outlineLevel="0" collapsed="false">
      <c r="A539" s="3" t="n">
        <v>37496</v>
      </c>
      <c r="B539" s="4" t="n">
        <v>0.727083333333333</v>
      </c>
      <c r="C539" s="1" t="n">
        <v>3</v>
      </c>
      <c r="D539" s="1" t="n">
        <v>3</v>
      </c>
      <c r="E539" s="1" t="n">
        <v>8</v>
      </c>
      <c r="G539" s="5" t="n">
        <f aca="false">C539*230*0.001</f>
        <v>0.69</v>
      </c>
      <c r="H539" s="5" t="n">
        <f aca="false">D539*230*0.001</f>
        <v>0.69</v>
      </c>
      <c r="I539" s="5" t="n">
        <f aca="false">E539*230*0.001</f>
        <v>1.84</v>
      </c>
      <c r="O539" s="1"/>
      <c r="P539" s="1"/>
      <c r="Q539" s="1"/>
    </row>
    <row r="540" customFormat="false" ht="12.75" hidden="false" customHeight="false" outlineLevel="0" collapsed="false">
      <c r="A540" s="3" t="n">
        <v>37496</v>
      </c>
      <c r="B540" s="4" t="n">
        <v>0.727777777777778</v>
      </c>
      <c r="C540" s="1" t="n">
        <v>3</v>
      </c>
      <c r="D540" s="1" t="n">
        <v>3</v>
      </c>
      <c r="E540" s="1" t="n">
        <v>8</v>
      </c>
      <c r="G540" s="5" t="n">
        <f aca="false">C540*230*0.001</f>
        <v>0.69</v>
      </c>
      <c r="H540" s="5" t="n">
        <f aca="false">D540*230*0.001</f>
        <v>0.69</v>
      </c>
      <c r="I540" s="5" t="n">
        <f aca="false">E540*230*0.001</f>
        <v>1.84</v>
      </c>
      <c r="O540" s="1"/>
      <c r="P540" s="1"/>
      <c r="Q540" s="1"/>
    </row>
    <row r="541" customFormat="false" ht="12.75" hidden="false" customHeight="false" outlineLevel="0" collapsed="false">
      <c r="A541" s="3" t="n">
        <v>37496</v>
      </c>
      <c r="B541" s="4" t="n">
        <v>0.728472222222222</v>
      </c>
      <c r="C541" s="1" t="n">
        <v>3</v>
      </c>
      <c r="D541" s="1" t="n">
        <v>3</v>
      </c>
      <c r="E541" s="1" t="n">
        <v>8</v>
      </c>
      <c r="G541" s="5" t="n">
        <f aca="false">C541*230*0.001</f>
        <v>0.69</v>
      </c>
      <c r="H541" s="5" t="n">
        <f aca="false">D541*230*0.001</f>
        <v>0.69</v>
      </c>
      <c r="I541" s="5" t="n">
        <f aca="false">E541*230*0.001</f>
        <v>1.84</v>
      </c>
      <c r="O541" s="1"/>
      <c r="P541" s="1"/>
      <c r="Q541" s="1"/>
    </row>
    <row r="542" customFormat="false" ht="12.75" hidden="false" customHeight="false" outlineLevel="0" collapsed="false">
      <c r="A542" s="3" t="n">
        <v>37496</v>
      </c>
      <c r="B542" s="4" t="n">
        <v>0.729166666666667</v>
      </c>
      <c r="C542" s="1" t="n">
        <v>3</v>
      </c>
      <c r="D542" s="1" t="n">
        <v>3</v>
      </c>
      <c r="E542" s="1" t="n">
        <v>8</v>
      </c>
      <c r="G542" s="5" t="n">
        <f aca="false">C542*230*0.001</f>
        <v>0.69</v>
      </c>
      <c r="H542" s="5" t="n">
        <f aca="false">D542*230*0.001</f>
        <v>0.69</v>
      </c>
      <c r="I542" s="5" t="n">
        <f aca="false">E542*230*0.001</f>
        <v>1.84</v>
      </c>
      <c r="O542" s="1"/>
      <c r="P542" s="1"/>
      <c r="Q542" s="1"/>
    </row>
    <row r="543" customFormat="false" ht="12.75" hidden="false" customHeight="false" outlineLevel="0" collapsed="false">
      <c r="A543" s="3" t="n">
        <v>37496</v>
      </c>
      <c r="B543" s="4" t="n">
        <v>0.729861111111111</v>
      </c>
      <c r="C543" s="1" t="n">
        <v>3</v>
      </c>
      <c r="D543" s="1" t="n">
        <v>3</v>
      </c>
      <c r="E543" s="1" t="n">
        <v>8</v>
      </c>
      <c r="G543" s="5" t="n">
        <f aca="false">C543*230*0.001</f>
        <v>0.69</v>
      </c>
      <c r="H543" s="5" t="n">
        <f aca="false">D543*230*0.001</f>
        <v>0.69</v>
      </c>
      <c r="I543" s="5" t="n">
        <f aca="false">E543*230*0.001</f>
        <v>1.84</v>
      </c>
      <c r="O543" s="1"/>
      <c r="P543" s="1"/>
      <c r="Q543" s="1"/>
    </row>
    <row r="544" customFormat="false" ht="12.75" hidden="false" customHeight="false" outlineLevel="0" collapsed="false">
      <c r="A544" s="3" t="n">
        <v>37496</v>
      </c>
      <c r="B544" s="4" t="n">
        <v>0.730555555555556</v>
      </c>
      <c r="C544" s="1" t="n">
        <v>3</v>
      </c>
      <c r="D544" s="1" t="n">
        <v>3</v>
      </c>
      <c r="E544" s="1" t="n">
        <v>8</v>
      </c>
      <c r="G544" s="5" t="n">
        <f aca="false">C544*230*0.001</f>
        <v>0.69</v>
      </c>
      <c r="H544" s="5" t="n">
        <f aca="false">D544*230*0.001</f>
        <v>0.69</v>
      </c>
      <c r="I544" s="5" t="n">
        <f aca="false">E544*230*0.001</f>
        <v>1.84</v>
      </c>
      <c r="O544" s="1"/>
      <c r="P544" s="1"/>
      <c r="Q544" s="1"/>
    </row>
    <row r="545" customFormat="false" ht="12.75" hidden="false" customHeight="false" outlineLevel="0" collapsed="false">
      <c r="A545" s="3" t="n">
        <v>37496</v>
      </c>
      <c r="B545" s="4" t="n">
        <v>0.73125</v>
      </c>
      <c r="C545" s="1" t="n">
        <v>3</v>
      </c>
      <c r="D545" s="1" t="n">
        <v>3</v>
      </c>
      <c r="E545" s="1" t="n">
        <v>8</v>
      </c>
      <c r="G545" s="5" t="n">
        <f aca="false">C545*230*0.001</f>
        <v>0.69</v>
      </c>
      <c r="H545" s="5" t="n">
        <f aca="false">D545*230*0.001</f>
        <v>0.69</v>
      </c>
      <c r="I545" s="5" t="n">
        <f aca="false">E545*230*0.001</f>
        <v>1.84</v>
      </c>
      <c r="O545" s="1"/>
      <c r="P545" s="1"/>
      <c r="Q545" s="1"/>
    </row>
    <row r="546" customFormat="false" ht="12.75" hidden="false" customHeight="false" outlineLevel="0" collapsed="false">
      <c r="A546" s="3" t="n">
        <v>37496</v>
      </c>
      <c r="B546" s="4" t="n">
        <v>0.731944444444444</v>
      </c>
      <c r="C546" s="1" t="n">
        <v>3</v>
      </c>
      <c r="D546" s="1" t="n">
        <v>3</v>
      </c>
      <c r="E546" s="1" t="n">
        <v>8</v>
      </c>
      <c r="G546" s="5" t="n">
        <f aca="false">C546*230*0.001</f>
        <v>0.69</v>
      </c>
      <c r="H546" s="5" t="n">
        <f aca="false">D546*230*0.001</f>
        <v>0.69</v>
      </c>
      <c r="I546" s="5" t="n">
        <f aca="false">E546*230*0.001</f>
        <v>1.84</v>
      </c>
      <c r="O546" s="1"/>
      <c r="P546" s="1"/>
      <c r="Q546" s="1"/>
    </row>
    <row r="547" customFormat="false" ht="12.75" hidden="false" customHeight="false" outlineLevel="0" collapsed="false">
      <c r="A547" s="3" t="n">
        <v>37496</v>
      </c>
      <c r="B547" s="4" t="n">
        <v>0.732638888888889</v>
      </c>
      <c r="C547" s="1" t="n">
        <v>3</v>
      </c>
      <c r="D547" s="1" t="n">
        <v>3</v>
      </c>
      <c r="E547" s="1" t="n">
        <v>8</v>
      </c>
      <c r="G547" s="5" t="n">
        <f aca="false">C547*230*0.001</f>
        <v>0.69</v>
      </c>
      <c r="H547" s="5" t="n">
        <f aca="false">D547*230*0.001</f>
        <v>0.69</v>
      </c>
      <c r="I547" s="5" t="n">
        <f aca="false">E547*230*0.001</f>
        <v>1.84</v>
      </c>
      <c r="O547" s="1"/>
      <c r="P547" s="1"/>
      <c r="Q547" s="1"/>
    </row>
    <row r="548" customFormat="false" ht="12.75" hidden="false" customHeight="false" outlineLevel="0" collapsed="false">
      <c r="A548" s="3" t="n">
        <v>37496</v>
      </c>
      <c r="B548" s="4" t="n">
        <v>0.733333333333333</v>
      </c>
      <c r="C548" s="1" t="n">
        <v>3</v>
      </c>
      <c r="D548" s="1" t="n">
        <v>3</v>
      </c>
      <c r="E548" s="1" t="n">
        <v>8</v>
      </c>
      <c r="G548" s="5" t="n">
        <f aca="false">C548*230*0.001</f>
        <v>0.69</v>
      </c>
      <c r="H548" s="5" t="n">
        <f aca="false">D548*230*0.001</f>
        <v>0.69</v>
      </c>
      <c r="I548" s="5" t="n">
        <f aca="false">E548*230*0.001</f>
        <v>1.84</v>
      </c>
      <c r="O548" s="1"/>
      <c r="P548" s="1"/>
      <c r="Q548" s="1"/>
    </row>
    <row r="549" customFormat="false" ht="12.75" hidden="false" customHeight="false" outlineLevel="0" collapsed="false">
      <c r="A549" s="3" t="n">
        <v>37496</v>
      </c>
      <c r="B549" s="4" t="n">
        <v>0.734027777777778</v>
      </c>
      <c r="C549" s="1" t="n">
        <v>3</v>
      </c>
      <c r="D549" s="1" t="n">
        <v>3</v>
      </c>
      <c r="E549" s="1" t="n">
        <v>8</v>
      </c>
      <c r="G549" s="5" t="n">
        <f aca="false">C549*230*0.001</f>
        <v>0.69</v>
      </c>
      <c r="H549" s="5" t="n">
        <f aca="false">D549*230*0.001</f>
        <v>0.69</v>
      </c>
      <c r="I549" s="5" t="n">
        <f aca="false">E549*230*0.001</f>
        <v>1.84</v>
      </c>
      <c r="O549" s="1"/>
      <c r="P549" s="1"/>
      <c r="Q549" s="1"/>
    </row>
    <row r="550" customFormat="false" ht="12.75" hidden="false" customHeight="false" outlineLevel="0" collapsed="false">
      <c r="A550" s="3" t="n">
        <v>37496</v>
      </c>
      <c r="B550" s="4" t="n">
        <v>0.734722222222222</v>
      </c>
      <c r="C550" s="1" t="n">
        <v>3</v>
      </c>
      <c r="D550" s="1" t="n">
        <v>3</v>
      </c>
      <c r="E550" s="1" t="n">
        <v>8</v>
      </c>
      <c r="G550" s="5" t="n">
        <f aca="false">C550*230*0.001</f>
        <v>0.69</v>
      </c>
      <c r="H550" s="5" t="n">
        <f aca="false">D550*230*0.001</f>
        <v>0.69</v>
      </c>
      <c r="I550" s="5" t="n">
        <f aca="false">E550*230*0.001</f>
        <v>1.84</v>
      </c>
      <c r="O550" s="1"/>
      <c r="P550" s="1"/>
      <c r="Q550" s="1"/>
    </row>
    <row r="551" customFormat="false" ht="12.75" hidden="false" customHeight="false" outlineLevel="0" collapsed="false">
      <c r="A551" s="3" t="n">
        <v>37496</v>
      </c>
      <c r="B551" s="4" t="n">
        <v>0.735416666666667</v>
      </c>
      <c r="C551" s="1" t="n">
        <v>3</v>
      </c>
      <c r="D551" s="1" t="n">
        <v>3</v>
      </c>
      <c r="E551" s="1" t="n">
        <v>8</v>
      </c>
      <c r="G551" s="5" t="n">
        <f aca="false">C551*230*0.001</f>
        <v>0.69</v>
      </c>
      <c r="H551" s="5" t="n">
        <f aca="false">D551*230*0.001</f>
        <v>0.69</v>
      </c>
      <c r="I551" s="5" t="n">
        <f aca="false">E551*230*0.001</f>
        <v>1.84</v>
      </c>
      <c r="O551" s="1"/>
      <c r="P551" s="1"/>
      <c r="Q551" s="1"/>
    </row>
    <row r="552" customFormat="false" ht="12.75" hidden="false" customHeight="false" outlineLevel="0" collapsed="false">
      <c r="A552" s="3" t="n">
        <v>37496</v>
      </c>
      <c r="B552" s="4" t="n">
        <v>0.736111111111111</v>
      </c>
      <c r="C552" s="1" t="n">
        <v>3</v>
      </c>
      <c r="D552" s="1" t="n">
        <v>3</v>
      </c>
      <c r="E552" s="1" t="n">
        <v>8</v>
      </c>
      <c r="G552" s="5" t="n">
        <f aca="false">C552*230*0.001</f>
        <v>0.69</v>
      </c>
      <c r="H552" s="5" t="n">
        <f aca="false">D552*230*0.001</f>
        <v>0.69</v>
      </c>
      <c r="I552" s="5" t="n">
        <f aca="false">E552*230*0.001</f>
        <v>1.84</v>
      </c>
      <c r="O552" s="1"/>
      <c r="P552" s="1"/>
      <c r="Q552" s="1"/>
    </row>
    <row r="553" customFormat="false" ht="12.75" hidden="false" customHeight="false" outlineLevel="0" collapsed="false">
      <c r="A553" s="3" t="n">
        <v>37496</v>
      </c>
      <c r="B553" s="4" t="n">
        <v>0.736805555555556</v>
      </c>
      <c r="C553" s="1" t="n">
        <v>3</v>
      </c>
      <c r="D553" s="1" t="n">
        <v>3</v>
      </c>
      <c r="E553" s="1" t="n">
        <v>8</v>
      </c>
      <c r="G553" s="5" t="n">
        <f aca="false">C553*230*0.001</f>
        <v>0.69</v>
      </c>
      <c r="H553" s="5" t="n">
        <f aca="false">D553*230*0.001</f>
        <v>0.69</v>
      </c>
      <c r="I553" s="5" t="n">
        <f aca="false">E553*230*0.001</f>
        <v>1.84</v>
      </c>
      <c r="O553" s="1"/>
      <c r="P553" s="1"/>
      <c r="Q553" s="1"/>
    </row>
    <row r="554" customFormat="false" ht="12.75" hidden="false" customHeight="false" outlineLevel="0" collapsed="false">
      <c r="A554" s="3" t="n">
        <v>37496</v>
      </c>
      <c r="B554" s="4" t="n">
        <v>0.7375</v>
      </c>
      <c r="C554" s="1" t="n">
        <v>3</v>
      </c>
      <c r="D554" s="1" t="n">
        <v>3</v>
      </c>
      <c r="E554" s="1" t="n">
        <v>8</v>
      </c>
      <c r="G554" s="5" t="n">
        <f aca="false">C554*230*0.001</f>
        <v>0.69</v>
      </c>
      <c r="H554" s="5" t="n">
        <f aca="false">D554*230*0.001</f>
        <v>0.69</v>
      </c>
      <c r="I554" s="5" t="n">
        <f aca="false">E554*230*0.001</f>
        <v>1.84</v>
      </c>
      <c r="O554" s="1"/>
      <c r="P554" s="1"/>
      <c r="Q554" s="1"/>
    </row>
    <row r="555" customFormat="false" ht="12.75" hidden="false" customHeight="false" outlineLevel="0" collapsed="false">
      <c r="A555" s="3" t="n">
        <v>37496</v>
      </c>
      <c r="B555" s="4" t="n">
        <v>0.738194444444444</v>
      </c>
      <c r="C555" s="1" t="n">
        <v>3</v>
      </c>
      <c r="D555" s="1" t="n">
        <v>3</v>
      </c>
      <c r="E555" s="1" t="n">
        <v>8</v>
      </c>
      <c r="G555" s="5" t="n">
        <f aca="false">C555*230*0.001</f>
        <v>0.69</v>
      </c>
      <c r="H555" s="5" t="n">
        <f aca="false">D555*230*0.001</f>
        <v>0.69</v>
      </c>
      <c r="I555" s="5" t="n">
        <f aca="false">E555*230*0.001</f>
        <v>1.84</v>
      </c>
      <c r="O555" s="1"/>
      <c r="P555" s="1"/>
      <c r="Q555" s="1"/>
    </row>
    <row r="556" customFormat="false" ht="12.75" hidden="false" customHeight="false" outlineLevel="0" collapsed="false">
      <c r="A556" s="3" t="n">
        <v>37496</v>
      </c>
      <c r="B556" s="4" t="n">
        <v>0.738888888888889</v>
      </c>
      <c r="C556" s="1" t="n">
        <v>3</v>
      </c>
      <c r="D556" s="1" t="n">
        <v>3</v>
      </c>
      <c r="E556" s="1" t="n">
        <v>8</v>
      </c>
      <c r="G556" s="5" t="n">
        <f aca="false">C556*230*0.001</f>
        <v>0.69</v>
      </c>
      <c r="H556" s="5" t="n">
        <f aca="false">D556*230*0.001</f>
        <v>0.69</v>
      </c>
      <c r="I556" s="5" t="n">
        <f aca="false">E556*230*0.001</f>
        <v>1.84</v>
      </c>
      <c r="O556" s="1"/>
      <c r="P556" s="1"/>
      <c r="Q556" s="1"/>
    </row>
    <row r="557" customFormat="false" ht="12.75" hidden="false" customHeight="false" outlineLevel="0" collapsed="false">
      <c r="A557" s="3" t="n">
        <v>37496</v>
      </c>
      <c r="B557" s="4" t="n">
        <v>0.739583333333333</v>
      </c>
      <c r="C557" s="1" t="n">
        <v>3</v>
      </c>
      <c r="D557" s="1" t="n">
        <v>3</v>
      </c>
      <c r="E557" s="1" t="n">
        <v>8</v>
      </c>
      <c r="G557" s="5" t="n">
        <f aca="false">C557*230*0.001</f>
        <v>0.69</v>
      </c>
      <c r="H557" s="5" t="n">
        <f aca="false">D557*230*0.001</f>
        <v>0.69</v>
      </c>
      <c r="I557" s="5" t="n">
        <f aca="false">E557*230*0.001</f>
        <v>1.84</v>
      </c>
      <c r="O557" s="1"/>
      <c r="P557" s="1"/>
      <c r="Q557" s="1"/>
    </row>
    <row r="558" customFormat="false" ht="12.75" hidden="false" customHeight="false" outlineLevel="0" collapsed="false">
      <c r="A558" s="3" t="n">
        <v>37496</v>
      </c>
      <c r="B558" s="4" t="n">
        <v>0.740277777777778</v>
      </c>
      <c r="C558" s="1" t="n">
        <v>3</v>
      </c>
      <c r="D558" s="1" t="n">
        <v>3</v>
      </c>
      <c r="E558" s="1" t="n">
        <v>8</v>
      </c>
      <c r="G558" s="5" t="n">
        <f aca="false">C558*230*0.001</f>
        <v>0.69</v>
      </c>
      <c r="H558" s="5" t="n">
        <f aca="false">D558*230*0.001</f>
        <v>0.69</v>
      </c>
      <c r="I558" s="5" t="n">
        <f aca="false">E558*230*0.001</f>
        <v>1.84</v>
      </c>
      <c r="O558" s="1"/>
      <c r="P558" s="1"/>
      <c r="Q558" s="1"/>
    </row>
    <row r="559" customFormat="false" ht="12.75" hidden="false" customHeight="false" outlineLevel="0" collapsed="false">
      <c r="A559" s="3" t="n">
        <v>37496</v>
      </c>
      <c r="B559" s="4" t="n">
        <v>0.740972222222222</v>
      </c>
      <c r="C559" s="1" t="n">
        <v>3</v>
      </c>
      <c r="D559" s="1" t="n">
        <v>3</v>
      </c>
      <c r="E559" s="1" t="n">
        <v>8</v>
      </c>
      <c r="G559" s="5" t="n">
        <f aca="false">C559*230*0.001</f>
        <v>0.69</v>
      </c>
      <c r="H559" s="5" t="n">
        <f aca="false">D559*230*0.001</f>
        <v>0.69</v>
      </c>
      <c r="I559" s="5" t="n">
        <f aca="false">E559*230*0.001</f>
        <v>1.84</v>
      </c>
      <c r="O559" s="1"/>
      <c r="P559" s="1"/>
      <c r="Q559" s="1"/>
    </row>
    <row r="560" customFormat="false" ht="12.75" hidden="false" customHeight="false" outlineLevel="0" collapsed="false">
      <c r="A560" s="3" t="n">
        <v>37496</v>
      </c>
      <c r="B560" s="4" t="n">
        <v>0.741666666666667</v>
      </c>
      <c r="C560" s="1" t="n">
        <v>3</v>
      </c>
      <c r="D560" s="1" t="n">
        <v>3</v>
      </c>
      <c r="E560" s="1" t="n">
        <v>8</v>
      </c>
      <c r="G560" s="5" t="n">
        <f aca="false">C560*230*0.001</f>
        <v>0.69</v>
      </c>
      <c r="H560" s="5" t="n">
        <f aca="false">D560*230*0.001</f>
        <v>0.69</v>
      </c>
      <c r="I560" s="5" t="n">
        <f aca="false">E560*230*0.001</f>
        <v>1.84</v>
      </c>
      <c r="O560" s="1"/>
      <c r="P560" s="1"/>
      <c r="Q560" s="1"/>
    </row>
    <row r="561" customFormat="false" ht="12.75" hidden="false" customHeight="false" outlineLevel="0" collapsed="false">
      <c r="A561" s="3" t="n">
        <v>37496</v>
      </c>
      <c r="B561" s="4" t="n">
        <v>0.742361111111111</v>
      </c>
      <c r="C561" s="1" t="n">
        <v>3</v>
      </c>
      <c r="D561" s="1" t="n">
        <v>3</v>
      </c>
      <c r="E561" s="1" t="n">
        <v>8</v>
      </c>
      <c r="G561" s="5" t="n">
        <f aca="false">C561*230*0.001</f>
        <v>0.69</v>
      </c>
      <c r="H561" s="5" t="n">
        <f aca="false">D561*230*0.001</f>
        <v>0.69</v>
      </c>
      <c r="I561" s="5" t="n">
        <f aca="false">E561*230*0.001</f>
        <v>1.84</v>
      </c>
      <c r="O561" s="1"/>
      <c r="P561" s="1"/>
      <c r="Q561" s="1"/>
    </row>
    <row r="562" customFormat="false" ht="12.75" hidden="false" customHeight="false" outlineLevel="0" collapsed="false">
      <c r="A562" s="3" t="n">
        <v>37496</v>
      </c>
      <c r="B562" s="4" t="n">
        <v>0.743055555555556</v>
      </c>
      <c r="C562" s="1" t="n">
        <v>3</v>
      </c>
      <c r="D562" s="1" t="n">
        <v>3</v>
      </c>
      <c r="E562" s="1" t="n">
        <v>8</v>
      </c>
      <c r="G562" s="5" t="n">
        <f aca="false">C562*230*0.001</f>
        <v>0.69</v>
      </c>
      <c r="H562" s="5" t="n">
        <f aca="false">D562*230*0.001</f>
        <v>0.69</v>
      </c>
      <c r="I562" s="5" t="n">
        <f aca="false">E562*230*0.001</f>
        <v>1.84</v>
      </c>
      <c r="O562" s="1"/>
      <c r="P562" s="1"/>
      <c r="Q562" s="1"/>
    </row>
    <row r="563" customFormat="false" ht="12.75" hidden="false" customHeight="false" outlineLevel="0" collapsed="false">
      <c r="A563" s="3" t="n">
        <v>37496</v>
      </c>
      <c r="B563" s="4" t="n">
        <v>0.74375</v>
      </c>
      <c r="C563" s="1" t="n">
        <v>3</v>
      </c>
      <c r="D563" s="1" t="n">
        <v>3</v>
      </c>
      <c r="E563" s="1" t="n">
        <v>8</v>
      </c>
      <c r="G563" s="5" t="n">
        <f aca="false">C563*230*0.001</f>
        <v>0.69</v>
      </c>
      <c r="H563" s="5" t="n">
        <f aca="false">D563*230*0.001</f>
        <v>0.69</v>
      </c>
      <c r="I563" s="5" t="n">
        <f aca="false">E563*230*0.001</f>
        <v>1.84</v>
      </c>
      <c r="O563" s="1"/>
      <c r="P563" s="1"/>
      <c r="Q563" s="1"/>
    </row>
    <row r="564" customFormat="false" ht="12.75" hidden="false" customHeight="false" outlineLevel="0" collapsed="false">
      <c r="A564" s="3" t="n">
        <v>37496</v>
      </c>
      <c r="B564" s="4" t="n">
        <v>0.744444444444445</v>
      </c>
      <c r="C564" s="1" t="n">
        <v>3</v>
      </c>
      <c r="D564" s="1" t="n">
        <v>3</v>
      </c>
      <c r="E564" s="1" t="n">
        <v>8</v>
      </c>
      <c r="G564" s="5" t="n">
        <f aca="false">C564*230*0.001</f>
        <v>0.69</v>
      </c>
      <c r="H564" s="5" t="n">
        <f aca="false">D564*230*0.001</f>
        <v>0.69</v>
      </c>
      <c r="I564" s="5" t="n">
        <f aca="false">E564*230*0.001</f>
        <v>1.84</v>
      </c>
      <c r="O564" s="1"/>
      <c r="P564" s="1"/>
      <c r="Q564" s="1"/>
    </row>
    <row r="565" customFormat="false" ht="12.75" hidden="false" customHeight="false" outlineLevel="0" collapsed="false">
      <c r="A565" s="3" t="n">
        <v>37496</v>
      </c>
      <c r="B565" s="4" t="n">
        <v>0.745138888888889</v>
      </c>
      <c r="C565" s="1" t="n">
        <v>3</v>
      </c>
      <c r="D565" s="1" t="n">
        <v>3</v>
      </c>
      <c r="E565" s="1" t="n">
        <v>8</v>
      </c>
      <c r="G565" s="5" t="n">
        <f aca="false">C565*230*0.001</f>
        <v>0.69</v>
      </c>
      <c r="H565" s="5" t="n">
        <f aca="false">D565*230*0.001</f>
        <v>0.69</v>
      </c>
      <c r="I565" s="5" t="n">
        <f aca="false">E565*230*0.001</f>
        <v>1.84</v>
      </c>
      <c r="O565" s="1"/>
      <c r="P565" s="1"/>
      <c r="Q565" s="1"/>
    </row>
    <row r="566" customFormat="false" ht="12.75" hidden="false" customHeight="false" outlineLevel="0" collapsed="false">
      <c r="A566" s="3" t="n">
        <v>37496</v>
      </c>
      <c r="B566" s="4" t="n">
        <v>0.745833333333333</v>
      </c>
      <c r="C566" s="1" t="n">
        <v>3</v>
      </c>
      <c r="D566" s="1" t="n">
        <v>3</v>
      </c>
      <c r="E566" s="1" t="n">
        <v>8</v>
      </c>
      <c r="G566" s="5" t="n">
        <f aca="false">C566*230*0.001</f>
        <v>0.69</v>
      </c>
      <c r="H566" s="5" t="n">
        <f aca="false">D566*230*0.001</f>
        <v>0.69</v>
      </c>
      <c r="I566" s="5" t="n">
        <f aca="false">E566*230*0.001</f>
        <v>1.84</v>
      </c>
      <c r="O566" s="1"/>
      <c r="P566" s="1"/>
      <c r="Q566" s="1"/>
    </row>
    <row r="567" customFormat="false" ht="12.75" hidden="false" customHeight="false" outlineLevel="0" collapsed="false">
      <c r="A567" s="3" t="n">
        <v>37496</v>
      </c>
      <c r="B567" s="4" t="n">
        <v>0.746527777777778</v>
      </c>
      <c r="C567" s="1" t="n">
        <v>3</v>
      </c>
      <c r="D567" s="1" t="n">
        <v>3</v>
      </c>
      <c r="E567" s="1" t="n">
        <v>8</v>
      </c>
      <c r="G567" s="5" t="n">
        <f aca="false">C567*230*0.001</f>
        <v>0.69</v>
      </c>
      <c r="H567" s="5" t="n">
        <f aca="false">D567*230*0.001</f>
        <v>0.69</v>
      </c>
      <c r="I567" s="5" t="n">
        <f aca="false">E567*230*0.001</f>
        <v>1.84</v>
      </c>
      <c r="O567" s="1"/>
      <c r="P567" s="1"/>
      <c r="Q567" s="1"/>
    </row>
    <row r="568" customFormat="false" ht="12.75" hidden="false" customHeight="false" outlineLevel="0" collapsed="false">
      <c r="A568" s="3" t="n">
        <v>37496</v>
      </c>
      <c r="B568" s="4" t="n">
        <v>0.747222222222222</v>
      </c>
      <c r="C568" s="1" t="n">
        <v>3</v>
      </c>
      <c r="D568" s="1" t="n">
        <v>3</v>
      </c>
      <c r="E568" s="1" t="n">
        <v>8</v>
      </c>
      <c r="G568" s="5" t="n">
        <f aca="false">C568*230*0.001</f>
        <v>0.69</v>
      </c>
      <c r="H568" s="5" t="n">
        <f aca="false">D568*230*0.001</f>
        <v>0.69</v>
      </c>
      <c r="I568" s="5" t="n">
        <f aca="false">E568*230*0.001</f>
        <v>1.84</v>
      </c>
      <c r="O568" s="1"/>
      <c r="P568" s="1"/>
      <c r="Q568" s="1"/>
    </row>
    <row r="569" customFormat="false" ht="12.75" hidden="false" customHeight="false" outlineLevel="0" collapsed="false">
      <c r="A569" s="3" t="n">
        <v>37496</v>
      </c>
      <c r="B569" s="4" t="n">
        <v>0.747916666666667</v>
      </c>
      <c r="C569" s="1" t="n">
        <v>3</v>
      </c>
      <c r="D569" s="1" t="n">
        <v>3</v>
      </c>
      <c r="E569" s="1" t="n">
        <v>8</v>
      </c>
      <c r="G569" s="5" t="n">
        <f aca="false">C569*230*0.001</f>
        <v>0.69</v>
      </c>
      <c r="H569" s="5" t="n">
        <f aca="false">D569*230*0.001</f>
        <v>0.69</v>
      </c>
      <c r="I569" s="5" t="n">
        <f aca="false">E569*230*0.001</f>
        <v>1.84</v>
      </c>
      <c r="O569" s="1"/>
      <c r="P569" s="1"/>
      <c r="Q569" s="1"/>
    </row>
    <row r="570" customFormat="false" ht="12.75" hidden="false" customHeight="false" outlineLevel="0" collapsed="false">
      <c r="A570" s="3" t="n">
        <v>37496</v>
      </c>
      <c r="B570" s="4" t="n">
        <v>0.748611111111111</v>
      </c>
      <c r="C570" s="1" t="n">
        <v>3</v>
      </c>
      <c r="D570" s="1" t="n">
        <v>3</v>
      </c>
      <c r="E570" s="1" t="n">
        <v>8</v>
      </c>
      <c r="G570" s="5" t="n">
        <f aca="false">C570*230*0.001</f>
        <v>0.69</v>
      </c>
      <c r="H570" s="5" t="n">
        <f aca="false">D570*230*0.001</f>
        <v>0.69</v>
      </c>
      <c r="I570" s="5" t="n">
        <f aca="false">E570*230*0.001</f>
        <v>1.84</v>
      </c>
      <c r="O570" s="1"/>
      <c r="P570" s="1"/>
      <c r="Q570" s="1"/>
    </row>
    <row r="571" customFormat="false" ht="12.75" hidden="false" customHeight="false" outlineLevel="0" collapsed="false">
      <c r="A571" s="3" t="n">
        <v>37496</v>
      </c>
      <c r="B571" s="4" t="n">
        <v>0.749305555555556</v>
      </c>
      <c r="C571" s="1" t="n">
        <v>3</v>
      </c>
      <c r="D571" s="1" t="n">
        <v>3</v>
      </c>
      <c r="E571" s="1" t="n">
        <v>8</v>
      </c>
      <c r="G571" s="5" t="n">
        <f aca="false">C571*230*0.001</f>
        <v>0.69</v>
      </c>
      <c r="H571" s="5" t="n">
        <f aca="false">D571*230*0.001</f>
        <v>0.69</v>
      </c>
      <c r="I571" s="5" t="n">
        <f aca="false">E571*230*0.001</f>
        <v>1.84</v>
      </c>
      <c r="O571" s="1"/>
      <c r="P571" s="1"/>
      <c r="Q571" s="1"/>
    </row>
    <row r="572" customFormat="false" ht="12.75" hidden="false" customHeight="false" outlineLevel="0" collapsed="false">
      <c r="A572" s="3" t="n">
        <v>37496</v>
      </c>
      <c r="B572" s="4" t="n">
        <v>0.75</v>
      </c>
      <c r="C572" s="1" t="n">
        <v>3</v>
      </c>
      <c r="D572" s="1" t="n">
        <v>3</v>
      </c>
      <c r="E572" s="1" t="n">
        <v>8</v>
      </c>
      <c r="G572" s="5" t="n">
        <f aca="false">C572*230*0.001</f>
        <v>0.69</v>
      </c>
      <c r="H572" s="5" t="n">
        <f aca="false">D572*230*0.001</f>
        <v>0.69</v>
      </c>
      <c r="I572" s="5" t="n">
        <f aca="false">E572*230*0.001</f>
        <v>1.84</v>
      </c>
      <c r="O572" s="1"/>
      <c r="P572" s="1"/>
      <c r="Q572" s="1"/>
    </row>
    <row r="573" customFormat="false" ht="12.75" hidden="false" customHeight="false" outlineLevel="0" collapsed="false">
      <c r="A573" s="3" t="n">
        <v>37496</v>
      </c>
      <c r="B573" s="4" t="n">
        <v>0.750694444444444</v>
      </c>
      <c r="C573" s="1" t="n">
        <v>3</v>
      </c>
      <c r="D573" s="1" t="n">
        <v>3</v>
      </c>
      <c r="E573" s="1" t="n">
        <v>8</v>
      </c>
      <c r="G573" s="5" t="n">
        <f aca="false">C573*230*0.001</f>
        <v>0.69</v>
      </c>
      <c r="H573" s="5" t="n">
        <f aca="false">D573*230*0.001</f>
        <v>0.69</v>
      </c>
      <c r="I573" s="5" t="n">
        <f aca="false">E573*230*0.001</f>
        <v>1.84</v>
      </c>
      <c r="O573" s="1"/>
      <c r="P573" s="1"/>
      <c r="Q573" s="1"/>
    </row>
    <row r="574" customFormat="false" ht="12.75" hidden="false" customHeight="false" outlineLevel="0" collapsed="false">
      <c r="A574" s="3" t="n">
        <v>37496</v>
      </c>
      <c r="B574" s="4" t="n">
        <v>0.751388888888889</v>
      </c>
      <c r="C574" s="1" t="n">
        <v>3</v>
      </c>
      <c r="D574" s="1" t="n">
        <v>3</v>
      </c>
      <c r="E574" s="1" t="n">
        <v>8</v>
      </c>
      <c r="G574" s="5" t="n">
        <f aca="false">C574*230*0.001</f>
        <v>0.69</v>
      </c>
      <c r="H574" s="5" t="n">
        <f aca="false">D574*230*0.001</f>
        <v>0.69</v>
      </c>
      <c r="I574" s="5" t="n">
        <f aca="false">E574*230*0.001</f>
        <v>1.84</v>
      </c>
      <c r="O574" s="1"/>
      <c r="P574" s="1"/>
      <c r="Q574" s="1"/>
    </row>
    <row r="575" customFormat="false" ht="12.75" hidden="false" customHeight="false" outlineLevel="0" collapsed="false">
      <c r="A575" s="3" t="n">
        <v>37496</v>
      </c>
      <c r="B575" s="4" t="n">
        <v>0.752083333333333</v>
      </c>
      <c r="C575" s="1" t="n">
        <v>3</v>
      </c>
      <c r="D575" s="1" t="n">
        <v>3</v>
      </c>
      <c r="E575" s="1" t="n">
        <v>8</v>
      </c>
      <c r="G575" s="5" t="n">
        <f aca="false">C575*230*0.001</f>
        <v>0.69</v>
      </c>
      <c r="H575" s="5" t="n">
        <f aca="false">D575*230*0.001</f>
        <v>0.69</v>
      </c>
      <c r="I575" s="5" t="n">
        <f aca="false">E575*230*0.001</f>
        <v>1.84</v>
      </c>
      <c r="O575" s="1"/>
      <c r="P575" s="1"/>
      <c r="Q575" s="1"/>
    </row>
    <row r="576" customFormat="false" ht="12.75" hidden="false" customHeight="false" outlineLevel="0" collapsed="false">
      <c r="A576" s="3" t="n">
        <v>37496</v>
      </c>
      <c r="B576" s="4" t="n">
        <v>0.752777777777778</v>
      </c>
      <c r="C576" s="1" t="n">
        <v>3</v>
      </c>
      <c r="D576" s="1" t="n">
        <v>3</v>
      </c>
      <c r="E576" s="1" t="n">
        <v>8</v>
      </c>
      <c r="G576" s="5" t="n">
        <f aca="false">C576*230*0.001</f>
        <v>0.69</v>
      </c>
      <c r="H576" s="5" t="n">
        <f aca="false">D576*230*0.001</f>
        <v>0.69</v>
      </c>
      <c r="I576" s="5" t="n">
        <f aca="false">E576*230*0.001</f>
        <v>1.84</v>
      </c>
      <c r="O576" s="1"/>
      <c r="P576" s="1"/>
      <c r="Q576" s="1"/>
    </row>
    <row r="577" customFormat="false" ht="12.75" hidden="false" customHeight="false" outlineLevel="0" collapsed="false">
      <c r="A577" s="3" t="n">
        <v>37496</v>
      </c>
      <c r="B577" s="4" t="n">
        <v>0.753472222222222</v>
      </c>
      <c r="C577" s="1" t="n">
        <v>3</v>
      </c>
      <c r="D577" s="1" t="n">
        <v>3</v>
      </c>
      <c r="E577" s="1" t="n">
        <v>8</v>
      </c>
      <c r="G577" s="5" t="n">
        <f aca="false">C577*230*0.001</f>
        <v>0.69</v>
      </c>
      <c r="H577" s="5" t="n">
        <f aca="false">D577*230*0.001</f>
        <v>0.69</v>
      </c>
      <c r="I577" s="5" t="n">
        <f aca="false">E577*230*0.001</f>
        <v>1.84</v>
      </c>
      <c r="O577" s="1"/>
      <c r="P577" s="1"/>
      <c r="Q577" s="1"/>
    </row>
    <row r="578" customFormat="false" ht="12.75" hidden="false" customHeight="false" outlineLevel="0" collapsed="false">
      <c r="A578" s="3" t="n">
        <v>37496</v>
      </c>
      <c r="B578" s="4" t="n">
        <v>0.754166666666667</v>
      </c>
      <c r="C578" s="1" t="n">
        <v>3</v>
      </c>
      <c r="D578" s="1" t="n">
        <v>3</v>
      </c>
      <c r="E578" s="1" t="n">
        <v>8</v>
      </c>
      <c r="G578" s="5" t="n">
        <f aca="false">C578*230*0.001</f>
        <v>0.69</v>
      </c>
      <c r="H578" s="5" t="n">
        <f aca="false">D578*230*0.001</f>
        <v>0.69</v>
      </c>
      <c r="I578" s="5" t="n">
        <f aca="false">E578*230*0.001</f>
        <v>1.84</v>
      </c>
      <c r="O578" s="1"/>
      <c r="P578" s="1"/>
      <c r="Q578" s="1"/>
    </row>
    <row r="579" customFormat="false" ht="12.75" hidden="false" customHeight="false" outlineLevel="0" collapsed="false">
      <c r="A579" s="3" t="n">
        <v>37496</v>
      </c>
      <c r="B579" s="4" t="n">
        <v>0.754861111111111</v>
      </c>
      <c r="C579" s="1" t="n">
        <v>3</v>
      </c>
      <c r="D579" s="1" t="n">
        <v>3</v>
      </c>
      <c r="E579" s="1" t="n">
        <v>8</v>
      </c>
      <c r="G579" s="5" t="n">
        <f aca="false">C579*230*0.001</f>
        <v>0.69</v>
      </c>
      <c r="H579" s="5" t="n">
        <f aca="false">D579*230*0.001</f>
        <v>0.69</v>
      </c>
      <c r="I579" s="5" t="n">
        <f aca="false">E579*230*0.001</f>
        <v>1.84</v>
      </c>
      <c r="O579" s="1"/>
      <c r="P579" s="1"/>
      <c r="Q579" s="1"/>
    </row>
    <row r="580" customFormat="false" ht="12.75" hidden="false" customHeight="false" outlineLevel="0" collapsed="false">
      <c r="A580" s="3" t="n">
        <v>37496</v>
      </c>
      <c r="B580" s="4" t="n">
        <v>0.755555555555556</v>
      </c>
      <c r="C580" s="1" t="n">
        <v>3</v>
      </c>
      <c r="D580" s="1" t="n">
        <v>3</v>
      </c>
      <c r="E580" s="1" t="n">
        <v>8</v>
      </c>
      <c r="G580" s="5" t="n">
        <f aca="false">C580*230*0.001</f>
        <v>0.69</v>
      </c>
      <c r="H580" s="5" t="n">
        <f aca="false">D580*230*0.001</f>
        <v>0.69</v>
      </c>
      <c r="I580" s="5" t="n">
        <f aca="false">E580*230*0.001</f>
        <v>1.84</v>
      </c>
      <c r="O580" s="1"/>
      <c r="P580" s="1"/>
      <c r="Q580" s="1"/>
    </row>
    <row r="581" customFormat="false" ht="12.75" hidden="false" customHeight="false" outlineLevel="0" collapsed="false">
      <c r="A581" s="3" t="n">
        <v>37496</v>
      </c>
      <c r="B581" s="4" t="n">
        <v>0.75625</v>
      </c>
      <c r="C581" s="1" t="n">
        <v>3</v>
      </c>
      <c r="D581" s="1" t="n">
        <v>3</v>
      </c>
      <c r="E581" s="1" t="n">
        <v>8</v>
      </c>
      <c r="G581" s="5" t="n">
        <f aca="false">C581*230*0.001</f>
        <v>0.69</v>
      </c>
      <c r="H581" s="5" t="n">
        <f aca="false">D581*230*0.001</f>
        <v>0.69</v>
      </c>
      <c r="I581" s="5" t="n">
        <f aca="false">E581*230*0.001</f>
        <v>1.84</v>
      </c>
      <c r="O581" s="1"/>
      <c r="P581" s="1"/>
      <c r="Q581" s="1"/>
    </row>
    <row r="582" customFormat="false" ht="12.75" hidden="false" customHeight="false" outlineLevel="0" collapsed="false">
      <c r="A582" s="3" t="n">
        <v>37496</v>
      </c>
      <c r="B582" s="4" t="n">
        <v>0.756944444444445</v>
      </c>
      <c r="C582" s="1" t="n">
        <v>3</v>
      </c>
      <c r="D582" s="1" t="n">
        <v>3</v>
      </c>
      <c r="E582" s="1" t="n">
        <v>8</v>
      </c>
      <c r="G582" s="5" t="n">
        <f aca="false">C582*230*0.001</f>
        <v>0.69</v>
      </c>
      <c r="H582" s="5" t="n">
        <f aca="false">D582*230*0.001</f>
        <v>0.69</v>
      </c>
      <c r="I582" s="5" t="n">
        <f aca="false">E582*230*0.001</f>
        <v>1.84</v>
      </c>
      <c r="O582" s="1"/>
      <c r="P582" s="1"/>
      <c r="Q582" s="1"/>
    </row>
    <row r="583" customFormat="false" ht="12.75" hidden="false" customHeight="false" outlineLevel="0" collapsed="false">
      <c r="A583" s="3" t="n">
        <v>37496</v>
      </c>
      <c r="B583" s="4" t="n">
        <v>0.757638888888889</v>
      </c>
      <c r="C583" s="1" t="n">
        <v>3</v>
      </c>
      <c r="D583" s="1" t="n">
        <v>3</v>
      </c>
      <c r="E583" s="1" t="n">
        <v>8</v>
      </c>
      <c r="G583" s="5" t="n">
        <f aca="false">C583*230*0.001</f>
        <v>0.69</v>
      </c>
      <c r="H583" s="5" t="n">
        <f aca="false">D583*230*0.001</f>
        <v>0.69</v>
      </c>
      <c r="I583" s="5" t="n">
        <f aca="false">E583*230*0.001</f>
        <v>1.84</v>
      </c>
      <c r="O583" s="1"/>
      <c r="P583" s="1"/>
      <c r="Q583" s="1"/>
    </row>
    <row r="584" customFormat="false" ht="12.75" hidden="false" customHeight="false" outlineLevel="0" collapsed="false">
      <c r="A584" s="3" t="n">
        <v>37496</v>
      </c>
      <c r="B584" s="4" t="n">
        <v>0.758333333333333</v>
      </c>
      <c r="C584" s="1" t="n">
        <v>3</v>
      </c>
      <c r="D584" s="1" t="n">
        <v>3</v>
      </c>
      <c r="E584" s="1" t="n">
        <v>8</v>
      </c>
      <c r="G584" s="5" t="n">
        <f aca="false">C584*230*0.001</f>
        <v>0.69</v>
      </c>
      <c r="H584" s="5" t="n">
        <f aca="false">D584*230*0.001</f>
        <v>0.69</v>
      </c>
      <c r="I584" s="5" t="n">
        <f aca="false">E584*230*0.001</f>
        <v>1.84</v>
      </c>
      <c r="O584" s="1"/>
      <c r="P584" s="1"/>
      <c r="Q584" s="1"/>
    </row>
    <row r="585" customFormat="false" ht="12.75" hidden="false" customHeight="false" outlineLevel="0" collapsed="false">
      <c r="A585" s="3" t="n">
        <v>37496</v>
      </c>
      <c r="B585" s="4" t="n">
        <v>0.759027777777778</v>
      </c>
      <c r="C585" s="1" t="n">
        <v>3</v>
      </c>
      <c r="D585" s="1" t="n">
        <v>3</v>
      </c>
      <c r="E585" s="1" t="n">
        <v>8</v>
      </c>
      <c r="G585" s="5" t="n">
        <f aca="false">C585*230*0.001</f>
        <v>0.69</v>
      </c>
      <c r="H585" s="5" t="n">
        <f aca="false">D585*230*0.001</f>
        <v>0.69</v>
      </c>
      <c r="I585" s="5" t="n">
        <f aca="false">E585*230*0.001</f>
        <v>1.84</v>
      </c>
      <c r="O585" s="1"/>
      <c r="P585" s="1"/>
      <c r="Q585" s="1"/>
    </row>
    <row r="586" customFormat="false" ht="12.75" hidden="false" customHeight="false" outlineLevel="0" collapsed="false">
      <c r="A586" s="3" t="n">
        <v>37496</v>
      </c>
      <c r="B586" s="4" t="n">
        <v>0.759722222222222</v>
      </c>
      <c r="C586" s="1" t="n">
        <v>3</v>
      </c>
      <c r="D586" s="1" t="n">
        <v>3</v>
      </c>
      <c r="E586" s="1" t="n">
        <v>8</v>
      </c>
      <c r="G586" s="5" t="n">
        <f aca="false">C586*230*0.001</f>
        <v>0.69</v>
      </c>
      <c r="H586" s="5" t="n">
        <f aca="false">D586*230*0.001</f>
        <v>0.69</v>
      </c>
      <c r="I586" s="5" t="n">
        <f aca="false">E586*230*0.001</f>
        <v>1.84</v>
      </c>
      <c r="O586" s="1"/>
      <c r="P586" s="1"/>
      <c r="Q586" s="1"/>
    </row>
    <row r="587" customFormat="false" ht="12.75" hidden="false" customHeight="false" outlineLevel="0" collapsed="false">
      <c r="A587" s="3" t="n">
        <v>37496</v>
      </c>
      <c r="B587" s="4" t="n">
        <v>0.760416666666667</v>
      </c>
      <c r="C587" s="1" t="n">
        <v>3</v>
      </c>
      <c r="D587" s="1" t="n">
        <v>3</v>
      </c>
      <c r="E587" s="1" t="n">
        <v>8</v>
      </c>
      <c r="G587" s="5" t="n">
        <f aca="false">C587*230*0.001</f>
        <v>0.69</v>
      </c>
      <c r="H587" s="5" t="n">
        <f aca="false">D587*230*0.001</f>
        <v>0.69</v>
      </c>
      <c r="I587" s="5" t="n">
        <f aca="false">E587*230*0.001</f>
        <v>1.84</v>
      </c>
      <c r="O587" s="1"/>
      <c r="P587" s="1"/>
      <c r="Q587" s="1"/>
    </row>
    <row r="588" customFormat="false" ht="12.75" hidden="false" customHeight="false" outlineLevel="0" collapsed="false">
      <c r="A588" s="3" t="n">
        <v>37496</v>
      </c>
      <c r="B588" s="4" t="n">
        <v>0.761111111111111</v>
      </c>
      <c r="C588" s="1" t="n">
        <v>3</v>
      </c>
      <c r="D588" s="1" t="n">
        <v>3</v>
      </c>
      <c r="E588" s="1" t="n">
        <v>8</v>
      </c>
      <c r="G588" s="5" t="n">
        <f aca="false">C588*230*0.001</f>
        <v>0.69</v>
      </c>
      <c r="H588" s="5" t="n">
        <f aca="false">D588*230*0.001</f>
        <v>0.69</v>
      </c>
      <c r="I588" s="5" t="n">
        <f aca="false">E588*230*0.001</f>
        <v>1.84</v>
      </c>
      <c r="O588" s="1"/>
      <c r="P588" s="1"/>
      <c r="Q588" s="1"/>
    </row>
    <row r="589" customFormat="false" ht="12.75" hidden="false" customHeight="false" outlineLevel="0" collapsed="false">
      <c r="A589" s="3" t="n">
        <v>37496</v>
      </c>
      <c r="B589" s="4" t="n">
        <v>0.761805555555556</v>
      </c>
      <c r="C589" s="1" t="n">
        <v>3</v>
      </c>
      <c r="D589" s="1" t="n">
        <v>3</v>
      </c>
      <c r="E589" s="1" t="n">
        <v>8</v>
      </c>
      <c r="G589" s="5" t="n">
        <f aca="false">C589*230*0.001</f>
        <v>0.69</v>
      </c>
      <c r="H589" s="5" t="n">
        <f aca="false">D589*230*0.001</f>
        <v>0.69</v>
      </c>
      <c r="I589" s="5" t="n">
        <f aca="false">E589*230*0.001</f>
        <v>1.84</v>
      </c>
      <c r="O589" s="1"/>
      <c r="P589" s="1"/>
      <c r="Q589" s="1"/>
    </row>
    <row r="590" customFormat="false" ht="12.75" hidden="false" customHeight="false" outlineLevel="0" collapsed="false">
      <c r="A590" s="3" t="n">
        <v>37496</v>
      </c>
      <c r="B590" s="4" t="n">
        <v>0.7625</v>
      </c>
      <c r="C590" s="1" t="n">
        <v>3</v>
      </c>
      <c r="D590" s="1" t="n">
        <v>3</v>
      </c>
      <c r="E590" s="1" t="n">
        <v>8</v>
      </c>
      <c r="G590" s="5" t="n">
        <f aca="false">C590*230*0.001</f>
        <v>0.69</v>
      </c>
      <c r="H590" s="5" t="n">
        <f aca="false">D590*230*0.001</f>
        <v>0.69</v>
      </c>
      <c r="I590" s="5" t="n">
        <f aca="false">E590*230*0.001</f>
        <v>1.84</v>
      </c>
      <c r="O590" s="1"/>
      <c r="P590" s="1"/>
      <c r="Q590" s="1"/>
    </row>
    <row r="591" customFormat="false" ht="12.75" hidden="false" customHeight="false" outlineLevel="0" collapsed="false">
      <c r="A591" s="3" t="n">
        <v>37496</v>
      </c>
      <c r="B591" s="4" t="n">
        <v>0.763194444444444</v>
      </c>
      <c r="C591" s="1" t="n">
        <v>3</v>
      </c>
      <c r="D591" s="1" t="n">
        <v>3</v>
      </c>
      <c r="E591" s="1" t="n">
        <v>8</v>
      </c>
      <c r="G591" s="5" t="n">
        <f aca="false">C591*230*0.001</f>
        <v>0.69</v>
      </c>
      <c r="H591" s="5" t="n">
        <f aca="false">D591*230*0.001</f>
        <v>0.69</v>
      </c>
      <c r="I591" s="5" t="n">
        <f aca="false">E591*230*0.001</f>
        <v>1.84</v>
      </c>
      <c r="O591" s="1"/>
      <c r="P591" s="1"/>
      <c r="Q591" s="1"/>
    </row>
    <row r="592" customFormat="false" ht="12.75" hidden="false" customHeight="false" outlineLevel="0" collapsed="false">
      <c r="A592" s="3" t="n">
        <v>37496</v>
      </c>
      <c r="B592" s="4" t="n">
        <v>0.763888888888889</v>
      </c>
      <c r="C592" s="1" t="n">
        <v>3</v>
      </c>
      <c r="D592" s="1" t="n">
        <v>3</v>
      </c>
      <c r="E592" s="1" t="n">
        <v>8</v>
      </c>
      <c r="G592" s="5" t="n">
        <f aca="false">C592*230*0.001</f>
        <v>0.69</v>
      </c>
      <c r="H592" s="5" t="n">
        <f aca="false">D592*230*0.001</f>
        <v>0.69</v>
      </c>
      <c r="I592" s="5" t="n">
        <f aca="false">E592*230*0.001</f>
        <v>1.84</v>
      </c>
      <c r="O592" s="1"/>
      <c r="P592" s="1"/>
      <c r="Q592" s="1"/>
    </row>
    <row r="593" customFormat="false" ht="12.75" hidden="false" customHeight="false" outlineLevel="0" collapsed="false">
      <c r="A593" s="3" t="n">
        <v>37496</v>
      </c>
      <c r="B593" s="4" t="n">
        <v>0.764583333333333</v>
      </c>
      <c r="C593" s="1" t="n">
        <v>3</v>
      </c>
      <c r="D593" s="1" t="n">
        <v>3</v>
      </c>
      <c r="E593" s="1" t="n">
        <v>8</v>
      </c>
      <c r="G593" s="5" t="n">
        <f aca="false">C593*230*0.001</f>
        <v>0.69</v>
      </c>
      <c r="H593" s="5" t="n">
        <f aca="false">D593*230*0.001</f>
        <v>0.69</v>
      </c>
      <c r="I593" s="5" t="n">
        <f aca="false">E593*230*0.001</f>
        <v>1.84</v>
      </c>
      <c r="O593" s="1"/>
      <c r="P593" s="1"/>
      <c r="Q593" s="1"/>
    </row>
    <row r="594" customFormat="false" ht="12.75" hidden="false" customHeight="false" outlineLevel="0" collapsed="false">
      <c r="A594" s="3" t="n">
        <v>37496</v>
      </c>
      <c r="B594" s="4" t="n">
        <v>0.765277777777778</v>
      </c>
      <c r="C594" s="1" t="n">
        <v>3</v>
      </c>
      <c r="D594" s="1" t="n">
        <v>3</v>
      </c>
      <c r="E594" s="1" t="n">
        <v>8</v>
      </c>
      <c r="G594" s="5" t="n">
        <f aca="false">C594*230*0.001</f>
        <v>0.69</v>
      </c>
      <c r="H594" s="5" t="n">
        <f aca="false">D594*230*0.001</f>
        <v>0.69</v>
      </c>
      <c r="I594" s="5" t="n">
        <f aca="false">E594*230*0.001</f>
        <v>1.84</v>
      </c>
      <c r="O594" s="1"/>
      <c r="P594" s="1"/>
      <c r="Q594" s="1"/>
    </row>
    <row r="595" customFormat="false" ht="12.75" hidden="false" customHeight="false" outlineLevel="0" collapsed="false">
      <c r="A595" s="3" t="n">
        <v>37496</v>
      </c>
      <c r="B595" s="4" t="n">
        <v>0.765972222222222</v>
      </c>
      <c r="C595" s="1" t="n">
        <v>3</v>
      </c>
      <c r="D595" s="1" t="n">
        <v>3</v>
      </c>
      <c r="E595" s="1" t="n">
        <v>8</v>
      </c>
      <c r="G595" s="5" t="n">
        <f aca="false">C595*230*0.001</f>
        <v>0.69</v>
      </c>
      <c r="H595" s="5" t="n">
        <f aca="false">D595*230*0.001</f>
        <v>0.69</v>
      </c>
      <c r="I595" s="5" t="n">
        <f aca="false">E595*230*0.001</f>
        <v>1.84</v>
      </c>
      <c r="O595" s="1"/>
      <c r="P595" s="1"/>
      <c r="Q595" s="1"/>
    </row>
    <row r="596" customFormat="false" ht="12.75" hidden="false" customHeight="false" outlineLevel="0" collapsed="false">
      <c r="A596" s="3" t="n">
        <v>37496</v>
      </c>
      <c r="B596" s="4" t="n">
        <v>0.766666666666667</v>
      </c>
      <c r="C596" s="1" t="n">
        <v>3</v>
      </c>
      <c r="D596" s="1" t="n">
        <v>3</v>
      </c>
      <c r="E596" s="1" t="n">
        <v>8</v>
      </c>
      <c r="G596" s="5" t="n">
        <f aca="false">C596*230*0.001</f>
        <v>0.69</v>
      </c>
      <c r="H596" s="5" t="n">
        <f aca="false">D596*230*0.001</f>
        <v>0.69</v>
      </c>
      <c r="I596" s="5" t="n">
        <f aca="false">E596*230*0.001</f>
        <v>1.84</v>
      </c>
      <c r="O596" s="1"/>
      <c r="P596" s="1"/>
      <c r="Q596" s="1"/>
    </row>
    <row r="597" customFormat="false" ht="12.75" hidden="false" customHeight="false" outlineLevel="0" collapsed="false">
      <c r="A597" s="3" t="n">
        <v>37496</v>
      </c>
      <c r="B597" s="4" t="n">
        <v>0.767361111111111</v>
      </c>
      <c r="C597" s="1" t="n">
        <v>3</v>
      </c>
      <c r="D597" s="1" t="n">
        <v>3</v>
      </c>
      <c r="E597" s="1" t="n">
        <v>8</v>
      </c>
      <c r="G597" s="5" t="n">
        <f aca="false">C597*230*0.001</f>
        <v>0.69</v>
      </c>
      <c r="H597" s="5" t="n">
        <f aca="false">D597*230*0.001</f>
        <v>0.69</v>
      </c>
      <c r="I597" s="5" t="n">
        <f aca="false">E597*230*0.001</f>
        <v>1.84</v>
      </c>
      <c r="O597" s="1"/>
      <c r="P597" s="1"/>
      <c r="Q597" s="1"/>
    </row>
    <row r="598" customFormat="false" ht="12.75" hidden="false" customHeight="false" outlineLevel="0" collapsed="false">
      <c r="A598" s="3" t="n">
        <v>37496</v>
      </c>
      <c r="B598" s="4" t="n">
        <v>0.768055555555556</v>
      </c>
      <c r="C598" s="1" t="n">
        <v>3</v>
      </c>
      <c r="D598" s="1" t="n">
        <v>3</v>
      </c>
      <c r="E598" s="1" t="n">
        <v>8</v>
      </c>
      <c r="G598" s="5" t="n">
        <f aca="false">C598*230*0.001</f>
        <v>0.69</v>
      </c>
      <c r="H598" s="5" t="n">
        <f aca="false">D598*230*0.001</f>
        <v>0.69</v>
      </c>
      <c r="I598" s="5" t="n">
        <f aca="false">E598*230*0.001</f>
        <v>1.84</v>
      </c>
      <c r="O598" s="1"/>
      <c r="P598" s="1"/>
      <c r="Q598" s="1"/>
    </row>
    <row r="599" customFormat="false" ht="12.75" hidden="false" customHeight="false" outlineLevel="0" collapsed="false">
      <c r="A599" s="3" t="n">
        <v>37496</v>
      </c>
      <c r="B599" s="4" t="n">
        <v>0.76875</v>
      </c>
      <c r="C599" s="1" t="n">
        <v>3</v>
      </c>
      <c r="D599" s="1" t="n">
        <v>3</v>
      </c>
      <c r="E599" s="1" t="n">
        <v>8</v>
      </c>
      <c r="G599" s="5" t="n">
        <f aca="false">C599*230*0.001</f>
        <v>0.69</v>
      </c>
      <c r="H599" s="5" t="n">
        <f aca="false">D599*230*0.001</f>
        <v>0.69</v>
      </c>
      <c r="I599" s="5" t="n">
        <f aca="false">E599*230*0.001</f>
        <v>1.84</v>
      </c>
      <c r="O599" s="1"/>
      <c r="P599" s="1"/>
      <c r="Q599" s="1"/>
    </row>
    <row r="600" customFormat="false" ht="12.75" hidden="false" customHeight="false" outlineLevel="0" collapsed="false">
      <c r="A600" s="3" t="n">
        <v>37496</v>
      </c>
      <c r="B600" s="4" t="n">
        <v>0.769444444444444</v>
      </c>
      <c r="C600" s="1" t="n">
        <v>3</v>
      </c>
      <c r="D600" s="1" t="n">
        <v>6</v>
      </c>
      <c r="E600" s="1" t="n">
        <v>8</v>
      </c>
      <c r="G600" s="5" t="n">
        <f aca="false">C600*230*0.001</f>
        <v>0.69</v>
      </c>
      <c r="H600" s="5" t="n">
        <f aca="false">D600*230*0.001</f>
        <v>1.38</v>
      </c>
      <c r="I600" s="5" t="n">
        <f aca="false">E600*230*0.001</f>
        <v>1.84</v>
      </c>
      <c r="O600" s="1"/>
      <c r="P600" s="1"/>
      <c r="Q600" s="1"/>
    </row>
    <row r="601" customFormat="false" ht="12.75" hidden="false" customHeight="false" outlineLevel="0" collapsed="false">
      <c r="A601" s="3" t="n">
        <v>37496</v>
      </c>
      <c r="B601" s="4" t="n">
        <v>0.770138888888889</v>
      </c>
      <c r="C601" s="1" t="n">
        <v>3</v>
      </c>
      <c r="D601" s="1" t="n">
        <v>3</v>
      </c>
      <c r="E601" s="1" t="n">
        <v>8</v>
      </c>
      <c r="G601" s="5" t="n">
        <f aca="false">C601*230*0.001</f>
        <v>0.69</v>
      </c>
      <c r="H601" s="5" t="n">
        <f aca="false">D601*230*0.001</f>
        <v>0.69</v>
      </c>
      <c r="I601" s="5" t="n">
        <f aca="false">E601*230*0.001</f>
        <v>1.84</v>
      </c>
      <c r="O601" s="1"/>
      <c r="P601" s="1"/>
      <c r="Q601" s="1"/>
    </row>
    <row r="602" customFormat="false" ht="12.75" hidden="false" customHeight="false" outlineLevel="0" collapsed="false">
      <c r="A602" s="3" t="n">
        <v>37496</v>
      </c>
      <c r="B602" s="4" t="n">
        <v>0.770833333333333</v>
      </c>
      <c r="C602" s="1" t="n">
        <v>3</v>
      </c>
      <c r="D602" s="1" t="n">
        <v>3</v>
      </c>
      <c r="E602" s="1" t="n">
        <v>8</v>
      </c>
      <c r="G602" s="5" t="n">
        <f aca="false">C602*230*0.001</f>
        <v>0.69</v>
      </c>
      <c r="H602" s="5" t="n">
        <f aca="false">D602*230*0.001</f>
        <v>0.69</v>
      </c>
      <c r="I602" s="5" t="n">
        <f aca="false">E602*230*0.001</f>
        <v>1.84</v>
      </c>
      <c r="O602" s="1"/>
      <c r="P602" s="1"/>
      <c r="Q602" s="1"/>
    </row>
    <row r="603" customFormat="false" ht="12.75" hidden="false" customHeight="false" outlineLevel="0" collapsed="false">
      <c r="A603" s="3" t="n">
        <v>37496</v>
      </c>
      <c r="B603" s="4" t="n">
        <v>0.771527777777778</v>
      </c>
      <c r="C603" s="1" t="n">
        <v>3</v>
      </c>
      <c r="D603" s="1" t="n">
        <v>3</v>
      </c>
      <c r="E603" s="1" t="n">
        <v>8</v>
      </c>
      <c r="G603" s="5" t="n">
        <f aca="false">C603*230*0.001</f>
        <v>0.69</v>
      </c>
      <c r="H603" s="5" t="n">
        <f aca="false">D603*230*0.001</f>
        <v>0.69</v>
      </c>
      <c r="I603" s="5" t="n">
        <f aca="false">E603*230*0.001</f>
        <v>1.84</v>
      </c>
      <c r="O603" s="1"/>
      <c r="P603" s="1"/>
      <c r="Q603" s="1"/>
    </row>
    <row r="604" customFormat="false" ht="12.75" hidden="false" customHeight="false" outlineLevel="0" collapsed="false">
      <c r="A604" s="3" t="n">
        <v>37496</v>
      </c>
      <c r="B604" s="4" t="n">
        <v>0.772222222222222</v>
      </c>
      <c r="C604" s="1" t="n">
        <v>3</v>
      </c>
      <c r="D604" s="1" t="n">
        <v>3</v>
      </c>
      <c r="E604" s="1" t="n">
        <v>8</v>
      </c>
      <c r="G604" s="5" t="n">
        <f aca="false">C604*230*0.001</f>
        <v>0.69</v>
      </c>
      <c r="H604" s="5" t="n">
        <f aca="false">D604*230*0.001</f>
        <v>0.69</v>
      </c>
      <c r="I604" s="5" t="n">
        <f aca="false">E604*230*0.001</f>
        <v>1.84</v>
      </c>
      <c r="O604" s="1"/>
      <c r="P604" s="1"/>
      <c r="Q604" s="1"/>
    </row>
    <row r="605" customFormat="false" ht="12.75" hidden="false" customHeight="false" outlineLevel="0" collapsed="false">
      <c r="A605" s="3" t="n">
        <v>37496</v>
      </c>
      <c r="B605" s="4" t="n">
        <v>0.772916666666667</v>
      </c>
      <c r="C605" s="1" t="n">
        <v>3</v>
      </c>
      <c r="D605" s="1" t="n">
        <v>3</v>
      </c>
      <c r="E605" s="1" t="n">
        <v>8</v>
      </c>
      <c r="G605" s="5" t="n">
        <f aca="false">C605*230*0.001</f>
        <v>0.69</v>
      </c>
      <c r="H605" s="5" t="n">
        <f aca="false">D605*230*0.001</f>
        <v>0.69</v>
      </c>
      <c r="I605" s="5" t="n">
        <f aca="false">E605*230*0.001</f>
        <v>1.84</v>
      </c>
      <c r="O605" s="1"/>
      <c r="P605" s="1"/>
      <c r="Q605" s="1"/>
    </row>
    <row r="606" customFormat="false" ht="12.75" hidden="false" customHeight="false" outlineLevel="0" collapsed="false">
      <c r="A606" s="3" t="n">
        <v>37496</v>
      </c>
      <c r="B606" s="4" t="n">
        <v>0.773611111111111</v>
      </c>
      <c r="C606" s="1" t="n">
        <v>3</v>
      </c>
      <c r="D606" s="1" t="n">
        <v>3</v>
      </c>
      <c r="E606" s="1" t="n">
        <v>8</v>
      </c>
      <c r="G606" s="5" t="n">
        <f aca="false">C606*230*0.001</f>
        <v>0.69</v>
      </c>
      <c r="H606" s="5" t="n">
        <f aca="false">D606*230*0.001</f>
        <v>0.69</v>
      </c>
      <c r="I606" s="5" t="n">
        <f aca="false">E606*230*0.001</f>
        <v>1.84</v>
      </c>
      <c r="O606" s="1"/>
      <c r="P606" s="1"/>
      <c r="Q606" s="1"/>
    </row>
    <row r="607" customFormat="false" ht="12.75" hidden="false" customHeight="false" outlineLevel="0" collapsed="false">
      <c r="A607" s="3" t="n">
        <v>37496</v>
      </c>
      <c r="B607" s="4" t="n">
        <v>0.774305555555556</v>
      </c>
      <c r="C607" s="1" t="n">
        <v>3</v>
      </c>
      <c r="D607" s="1" t="n">
        <v>3</v>
      </c>
      <c r="E607" s="1" t="n">
        <v>8</v>
      </c>
      <c r="G607" s="5" t="n">
        <f aca="false">C607*230*0.001</f>
        <v>0.69</v>
      </c>
      <c r="H607" s="5" t="n">
        <f aca="false">D607*230*0.001</f>
        <v>0.69</v>
      </c>
      <c r="I607" s="5" t="n">
        <f aca="false">E607*230*0.001</f>
        <v>1.84</v>
      </c>
      <c r="O607" s="1"/>
      <c r="P607" s="1"/>
      <c r="Q607" s="1"/>
    </row>
    <row r="608" customFormat="false" ht="12.75" hidden="false" customHeight="false" outlineLevel="0" collapsed="false">
      <c r="A608" s="3" t="n">
        <v>37496</v>
      </c>
      <c r="B608" s="4" t="n">
        <v>0.775</v>
      </c>
      <c r="C608" s="1" t="n">
        <v>3</v>
      </c>
      <c r="D608" s="1" t="n">
        <v>3</v>
      </c>
      <c r="E608" s="1" t="n">
        <v>8</v>
      </c>
      <c r="G608" s="5" t="n">
        <f aca="false">C608*230*0.001</f>
        <v>0.69</v>
      </c>
      <c r="H608" s="5" t="n">
        <f aca="false">D608*230*0.001</f>
        <v>0.69</v>
      </c>
      <c r="I608" s="5" t="n">
        <f aca="false">E608*230*0.001</f>
        <v>1.84</v>
      </c>
      <c r="O608" s="1"/>
      <c r="P608" s="1"/>
      <c r="Q608" s="1"/>
    </row>
    <row r="609" customFormat="false" ht="12.75" hidden="false" customHeight="false" outlineLevel="0" collapsed="false">
      <c r="A609" s="3" t="n">
        <v>37496</v>
      </c>
      <c r="B609" s="4" t="n">
        <v>0.775694444444445</v>
      </c>
      <c r="C609" s="1" t="n">
        <v>3</v>
      </c>
      <c r="D609" s="1" t="n">
        <v>3</v>
      </c>
      <c r="E609" s="1" t="n">
        <v>8</v>
      </c>
      <c r="G609" s="5" t="n">
        <f aca="false">C609*230*0.001</f>
        <v>0.69</v>
      </c>
      <c r="H609" s="5" t="n">
        <f aca="false">D609*230*0.001</f>
        <v>0.69</v>
      </c>
      <c r="I609" s="5" t="n">
        <f aca="false">E609*230*0.001</f>
        <v>1.84</v>
      </c>
      <c r="O609" s="1"/>
      <c r="P609" s="1"/>
      <c r="Q609" s="1"/>
    </row>
    <row r="610" customFormat="false" ht="12.75" hidden="false" customHeight="false" outlineLevel="0" collapsed="false">
      <c r="A610" s="3" t="n">
        <v>37496</v>
      </c>
      <c r="B610" s="4" t="n">
        <v>0.776388888888889</v>
      </c>
      <c r="C610" s="1" t="n">
        <v>3</v>
      </c>
      <c r="D610" s="1" t="n">
        <v>3</v>
      </c>
      <c r="E610" s="1" t="n">
        <v>8</v>
      </c>
      <c r="G610" s="5" t="n">
        <f aca="false">C610*230*0.001</f>
        <v>0.69</v>
      </c>
      <c r="H610" s="5" t="n">
        <f aca="false">D610*230*0.001</f>
        <v>0.69</v>
      </c>
      <c r="I610" s="5" t="n">
        <f aca="false">E610*230*0.001</f>
        <v>1.84</v>
      </c>
      <c r="O610" s="1"/>
      <c r="P610" s="1"/>
      <c r="Q610" s="1"/>
    </row>
    <row r="611" customFormat="false" ht="12.75" hidden="false" customHeight="false" outlineLevel="0" collapsed="false">
      <c r="A611" s="3" t="n">
        <v>37496</v>
      </c>
      <c r="B611" s="4" t="n">
        <v>0.777083333333333</v>
      </c>
      <c r="C611" s="1" t="n">
        <v>3</v>
      </c>
      <c r="D611" s="1" t="n">
        <v>3</v>
      </c>
      <c r="E611" s="1" t="n">
        <v>8</v>
      </c>
      <c r="G611" s="5" t="n">
        <f aca="false">C611*230*0.001</f>
        <v>0.69</v>
      </c>
      <c r="H611" s="5" t="n">
        <f aca="false">D611*230*0.001</f>
        <v>0.69</v>
      </c>
      <c r="I611" s="5" t="n">
        <f aca="false">E611*230*0.001</f>
        <v>1.84</v>
      </c>
      <c r="O611" s="1"/>
      <c r="P611" s="1"/>
      <c r="Q611" s="1"/>
    </row>
    <row r="612" customFormat="false" ht="12.75" hidden="false" customHeight="false" outlineLevel="0" collapsed="false">
      <c r="A612" s="3" t="n">
        <v>37496</v>
      </c>
      <c r="B612" s="4" t="n">
        <v>0.777777777777778</v>
      </c>
      <c r="C612" s="1" t="n">
        <v>3</v>
      </c>
      <c r="D612" s="1" t="n">
        <v>3</v>
      </c>
      <c r="E612" s="1" t="n">
        <v>8</v>
      </c>
      <c r="G612" s="5" t="n">
        <f aca="false">C612*230*0.001</f>
        <v>0.69</v>
      </c>
      <c r="H612" s="5" t="n">
        <f aca="false">D612*230*0.001</f>
        <v>0.69</v>
      </c>
      <c r="I612" s="5" t="n">
        <f aca="false">E612*230*0.001</f>
        <v>1.84</v>
      </c>
      <c r="O612" s="1"/>
      <c r="P612" s="1"/>
      <c r="Q612" s="1"/>
    </row>
    <row r="613" customFormat="false" ht="12.75" hidden="false" customHeight="false" outlineLevel="0" collapsed="false">
      <c r="A613" s="3" t="n">
        <v>37496</v>
      </c>
      <c r="B613" s="4" t="n">
        <v>0.778472222222222</v>
      </c>
      <c r="C613" s="1" t="n">
        <v>3</v>
      </c>
      <c r="D613" s="1" t="n">
        <v>3</v>
      </c>
      <c r="E613" s="1" t="n">
        <v>8</v>
      </c>
      <c r="G613" s="5" t="n">
        <f aca="false">C613*230*0.001</f>
        <v>0.69</v>
      </c>
      <c r="H613" s="5" t="n">
        <f aca="false">D613*230*0.001</f>
        <v>0.69</v>
      </c>
      <c r="I613" s="5" t="n">
        <f aca="false">E613*230*0.001</f>
        <v>1.84</v>
      </c>
      <c r="O613" s="1"/>
      <c r="P613" s="1"/>
      <c r="Q613" s="1"/>
    </row>
    <row r="614" customFormat="false" ht="12.75" hidden="false" customHeight="false" outlineLevel="0" collapsed="false">
      <c r="A614" s="3" t="n">
        <v>37496</v>
      </c>
      <c r="B614" s="4" t="n">
        <v>0.779166666666667</v>
      </c>
      <c r="C614" s="1" t="n">
        <v>3</v>
      </c>
      <c r="D614" s="1" t="n">
        <v>3</v>
      </c>
      <c r="E614" s="1" t="n">
        <v>8</v>
      </c>
      <c r="G614" s="5" t="n">
        <f aca="false">C614*230*0.001</f>
        <v>0.69</v>
      </c>
      <c r="H614" s="5" t="n">
        <f aca="false">D614*230*0.001</f>
        <v>0.69</v>
      </c>
      <c r="I614" s="5" t="n">
        <f aca="false">E614*230*0.001</f>
        <v>1.84</v>
      </c>
      <c r="O614" s="1"/>
      <c r="P614" s="1"/>
      <c r="Q614" s="1"/>
    </row>
    <row r="615" customFormat="false" ht="12.75" hidden="false" customHeight="false" outlineLevel="0" collapsed="false">
      <c r="A615" s="3" t="n">
        <v>37496</v>
      </c>
      <c r="B615" s="4" t="n">
        <v>0.779861111111111</v>
      </c>
      <c r="C615" s="1" t="n">
        <v>3</v>
      </c>
      <c r="D615" s="1" t="n">
        <v>3</v>
      </c>
      <c r="E615" s="1" t="n">
        <v>8</v>
      </c>
      <c r="G615" s="5" t="n">
        <f aca="false">C615*230*0.001</f>
        <v>0.69</v>
      </c>
      <c r="H615" s="5" t="n">
        <f aca="false">D615*230*0.001</f>
        <v>0.69</v>
      </c>
      <c r="I615" s="5" t="n">
        <f aca="false">E615*230*0.001</f>
        <v>1.84</v>
      </c>
      <c r="O615" s="1"/>
      <c r="P615" s="1"/>
      <c r="Q615" s="1"/>
    </row>
    <row r="616" customFormat="false" ht="12.75" hidden="false" customHeight="false" outlineLevel="0" collapsed="false">
      <c r="A616" s="3" t="n">
        <v>37496</v>
      </c>
      <c r="B616" s="4" t="n">
        <v>0.780555555555556</v>
      </c>
      <c r="C616" s="1" t="n">
        <v>3</v>
      </c>
      <c r="D616" s="1" t="n">
        <v>3</v>
      </c>
      <c r="E616" s="1" t="n">
        <v>8</v>
      </c>
      <c r="G616" s="5" t="n">
        <f aca="false">C616*230*0.001</f>
        <v>0.69</v>
      </c>
      <c r="H616" s="5" t="n">
        <f aca="false">D616*230*0.001</f>
        <v>0.69</v>
      </c>
      <c r="I616" s="5" t="n">
        <f aca="false">E616*230*0.001</f>
        <v>1.84</v>
      </c>
      <c r="O616" s="1"/>
      <c r="P616" s="1"/>
      <c r="Q616" s="1"/>
    </row>
    <row r="617" customFormat="false" ht="12.75" hidden="false" customHeight="false" outlineLevel="0" collapsed="false">
      <c r="A617" s="3" t="n">
        <v>37496</v>
      </c>
      <c r="B617" s="4" t="n">
        <v>0.78125</v>
      </c>
      <c r="C617" s="1" t="n">
        <v>3</v>
      </c>
      <c r="D617" s="1" t="n">
        <v>3</v>
      </c>
      <c r="E617" s="1" t="n">
        <v>8</v>
      </c>
      <c r="G617" s="5" t="n">
        <f aca="false">C617*230*0.001</f>
        <v>0.69</v>
      </c>
      <c r="H617" s="5" t="n">
        <f aca="false">D617*230*0.001</f>
        <v>0.69</v>
      </c>
      <c r="I617" s="5" t="n">
        <f aca="false">E617*230*0.001</f>
        <v>1.84</v>
      </c>
      <c r="O617" s="1"/>
      <c r="P617" s="1"/>
      <c r="Q617" s="1"/>
    </row>
    <row r="618" customFormat="false" ht="12.75" hidden="false" customHeight="false" outlineLevel="0" collapsed="false">
      <c r="A618" s="3" t="n">
        <v>37496</v>
      </c>
      <c r="B618" s="4" t="n">
        <v>0.781944444444444</v>
      </c>
      <c r="C618" s="1" t="n">
        <v>3</v>
      </c>
      <c r="D618" s="1" t="n">
        <v>3</v>
      </c>
      <c r="E618" s="1" t="n">
        <v>8</v>
      </c>
      <c r="G618" s="5" t="n">
        <f aca="false">C618*230*0.001</f>
        <v>0.69</v>
      </c>
      <c r="H618" s="5" t="n">
        <f aca="false">D618*230*0.001</f>
        <v>0.69</v>
      </c>
      <c r="I618" s="5" t="n">
        <f aca="false">E618*230*0.001</f>
        <v>1.84</v>
      </c>
      <c r="O618" s="1"/>
      <c r="P618" s="1"/>
      <c r="Q618" s="1"/>
    </row>
    <row r="619" customFormat="false" ht="12.75" hidden="false" customHeight="false" outlineLevel="0" collapsed="false">
      <c r="A619" s="3" t="n">
        <v>37496</v>
      </c>
      <c r="B619" s="4" t="n">
        <v>0.782638888888889</v>
      </c>
      <c r="C619" s="1" t="n">
        <v>3</v>
      </c>
      <c r="D619" s="1" t="n">
        <v>3</v>
      </c>
      <c r="E619" s="1" t="n">
        <v>8</v>
      </c>
      <c r="G619" s="5" t="n">
        <f aca="false">C619*230*0.001</f>
        <v>0.69</v>
      </c>
      <c r="H619" s="5" t="n">
        <f aca="false">D619*230*0.001</f>
        <v>0.69</v>
      </c>
      <c r="I619" s="5" t="n">
        <f aca="false">E619*230*0.001</f>
        <v>1.84</v>
      </c>
      <c r="O619" s="1"/>
      <c r="P619" s="1"/>
      <c r="Q619" s="1"/>
    </row>
    <row r="620" customFormat="false" ht="12.75" hidden="false" customHeight="false" outlineLevel="0" collapsed="false">
      <c r="A620" s="3" t="n">
        <v>37496</v>
      </c>
      <c r="B620" s="4" t="n">
        <v>0.783333333333333</v>
      </c>
      <c r="C620" s="1" t="n">
        <v>3</v>
      </c>
      <c r="D620" s="1" t="n">
        <v>3</v>
      </c>
      <c r="E620" s="1" t="n">
        <v>8</v>
      </c>
      <c r="G620" s="5" t="n">
        <f aca="false">C620*230*0.001</f>
        <v>0.69</v>
      </c>
      <c r="H620" s="5" t="n">
        <f aca="false">D620*230*0.001</f>
        <v>0.69</v>
      </c>
      <c r="I620" s="5" t="n">
        <f aca="false">E620*230*0.001</f>
        <v>1.84</v>
      </c>
      <c r="O620" s="1"/>
      <c r="P620" s="1"/>
      <c r="Q620" s="1"/>
    </row>
    <row r="621" customFormat="false" ht="12.75" hidden="false" customHeight="false" outlineLevel="0" collapsed="false">
      <c r="A621" s="3" t="n">
        <v>37496</v>
      </c>
      <c r="B621" s="4" t="n">
        <v>0.784027777777778</v>
      </c>
      <c r="C621" s="1" t="n">
        <v>3</v>
      </c>
      <c r="D621" s="1" t="n">
        <v>3</v>
      </c>
      <c r="E621" s="1" t="n">
        <v>8</v>
      </c>
      <c r="G621" s="5" t="n">
        <f aca="false">C621*230*0.001</f>
        <v>0.69</v>
      </c>
      <c r="H621" s="5" t="n">
        <f aca="false">D621*230*0.001</f>
        <v>0.69</v>
      </c>
      <c r="I621" s="5" t="n">
        <f aca="false">E621*230*0.001</f>
        <v>1.84</v>
      </c>
      <c r="O621" s="1"/>
      <c r="P621" s="1"/>
      <c r="Q621" s="1"/>
    </row>
    <row r="622" customFormat="false" ht="12.75" hidden="false" customHeight="false" outlineLevel="0" collapsed="false">
      <c r="A622" s="3" t="n">
        <v>37496</v>
      </c>
      <c r="B622" s="4" t="n">
        <v>0.784722222222222</v>
      </c>
      <c r="C622" s="1" t="n">
        <v>3</v>
      </c>
      <c r="D622" s="1" t="n">
        <v>3</v>
      </c>
      <c r="E622" s="1" t="n">
        <v>8</v>
      </c>
      <c r="G622" s="5" t="n">
        <f aca="false">C622*230*0.001</f>
        <v>0.69</v>
      </c>
      <c r="H622" s="5" t="n">
        <f aca="false">D622*230*0.001</f>
        <v>0.69</v>
      </c>
      <c r="I622" s="5" t="n">
        <f aca="false">E622*230*0.001</f>
        <v>1.84</v>
      </c>
      <c r="O622" s="1"/>
      <c r="P622" s="1"/>
      <c r="Q622" s="1"/>
    </row>
    <row r="623" customFormat="false" ht="12.75" hidden="false" customHeight="false" outlineLevel="0" collapsed="false">
      <c r="A623" s="3" t="n">
        <v>37496</v>
      </c>
      <c r="B623" s="4" t="n">
        <v>0.785416666666667</v>
      </c>
      <c r="C623" s="1" t="n">
        <v>3</v>
      </c>
      <c r="D623" s="1" t="n">
        <v>3</v>
      </c>
      <c r="E623" s="1" t="n">
        <v>8</v>
      </c>
      <c r="G623" s="5" t="n">
        <f aca="false">C623*230*0.001</f>
        <v>0.69</v>
      </c>
      <c r="H623" s="5" t="n">
        <f aca="false">D623*230*0.001</f>
        <v>0.69</v>
      </c>
      <c r="I623" s="5" t="n">
        <f aca="false">E623*230*0.001</f>
        <v>1.84</v>
      </c>
      <c r="O623" s="1"/>
      <c r="P623" s="1"/>
      <c r="Q623" s="1"/>
    </row>
    <row r="624" customFormat="false" ht="12.75" hidden="false" customHeight="false" outlineLevel="0" collapsed="false">
      <c r="A624" s="3" t="n">
        <v>37496</v>
      </c>
      <c r="B624" s="4" t="n">
        <v>0.786111111111111</v>
      </c>
      <c r="C624" s="1" t="n">
        <v>3</v>
      </c>
      <c r="D624" s="1" t="n">
        <v>3</v>
      </c>
      <c r="E624" s="1" t="n">
        <v>8</v>
      </c>
      <c r="G624" s="5" t="n">
        <f aca="false">C624*230*0.001</f>
        <v>0.69</v>
      </c>
      <c r="H624" s="5" t="n">
        <f aca="false">D624*230*0.001</f>
        <v>0.69</v>
      </c>
      <c r="I624" s="5" t="n">
        <f aca="false">E624*230*0.001</f>
        <v>1.84</v>
      </c>
      <c r="O624" s="1"/>
      <c r="P624" s="1"/>
      <c r="Q624" s="1"/>
    </row>
    <row r="625" customFormat="false" ht="12.75" hidden="false" customHeight="false" outlineLevel="0" collapsed="false">
      <c r="A625" s="3" t="n">
        <v>37496</v>
      </c>
      <c r="B625" s="4" t="n">
        <v>0.786805555555556</v>
      </c>
      <c r="C625" s="1" t="n">
        <v>3</v>
      </c>
      <c r="D625" s="1" t="n">
        <v>3</v>
      </c>
      <c r="E625" s="1" t="n">
        <v>8</v>
      </c>
      <c r="G625" s="5" t="n">
        <f aca="false">C625*230*0.001</f>
        <v>0.69</v>
      </c>
      <c r="H625" s="5" t="n">
        <f aca="false">D625*230*0.001</f>
        <v>0.69</v>
      </c>
      <c r="I625" s="5" t="n">
        <f aca="false">E625*230*0.001</f>
        <v>1.84</v>
      </c>
      <c r="O625" s="1"/>
      <c r="P625" s="1"/>
      <c r="Q625" s="1"/>
    </row>
    <row r="626" customFormat="false" ht="12.75" hidden="false" customHeight="false" outlineLevel="0" collapsed="false">
      <c r="A626" s="3" t="n">
        <v>37496</v>
      </c>
      <c r="B626" s="4" t="n">
        <v>0.7875</v>
      </c>
      <c r="C626" s="1" t="n">
        <v>3</v>
      </c>
      <c r="D626" s="1" t="n">
        <v>3</v>
      </c>
      <c r="E626" s="1" t="n">
        <v>8</v>
      </c>
      <c r="G626" s="5" t="n">
        <f aca="false">C626*230*0.001</f>
        <v>0.69</v>
      </c>
      <c r="H626" s="5" t="n">
        <f aca="false">D626*230*0.001</f>
        <v>0.69</v>
      </c>
      <c r="I626" s="5" t="n">
        <f aca="false">E626*230*0.001</f>
        <v>1.84</v>
      </c>
      <c r="O626" s="1"/>
      <c r="P626" s="1"/>
      <c r="Q626" s="1"/>
    </row>
    <row r="627" customFormat="false" ht="12.75" hidden="false" customHeight="false" outlineLevel="0" collapsed="false">
      <c r="A627" s="3" t="n">
        <v>37496</v>
      </c>
      <c r="B627" s="4" t="n">
        <v>0.788194444444445</v>
      </c>
      <c r="C627" s="1" t="n">
        <v>3</v>
      </c>
      <c r="D627" s="1" t="n">
        <v>3</v>
      </c>
      <c r="E627" s="1" t="n">
        <v>8</v>
      </c>
      <c r="G627" s="5" t="n">
        <f aca="false">C627*230*0.001</f>
        <v>0.69</v>
      </c>
      <c r="H627" s="5" t="n">
        <f aca="false">D627*230*0.001</f>
        <v>0.69</v>
      </c>
      <c r="I627" s="5" t="n">
        <f aca="false">E627*230*0.001</f>
        <v>1.84</v>
      </c>
      <c r="O627" s="1"/>
      <c r="P627" s="1"/>
      <c r="Q627" s="1"/>
    </row>
    <row r="628" customFormat="false" ht="12.75" hidden="false" customHeight="false" outlineLevel="0" collapsed="false">
      <c r="A628" s="3" t="n">
        <v>37496</v>
      </c>
      <c r="B628" s="4" t="n">
        <v>0.788888888888889</v>
      </c>
      <c r="C628" s="1" t="n">
        <v>3</v>
      </c>
      <c r="D628" s="1" t="n">
        <v>3</v>
      </c>
      <c r="E628" s="1" t="n">
        <v>8</v>
      </c>
      <c r="G628" s="5" t="n">
        <f aca="false">C628*230*0.001</f>
        <v>0.69</v>
      </c>
      <c r="H628" s="5" t="n">
        <f aca="false">D628*230*0.001</f>
        <v>0.69</v>
      </c>
      <c r="I628" s="5" t="n">
        <f aca="false">E628*230*0.001</f>
        <v>1.84</v>
      </c>
      <c r="O628" s="1"/>
      <c r="P628" s="1"/>
      <c r="Q628" s="1"/>
    </row>
    <row r="629" customFormat="false" ht="12.75" hidden="false" customHeight="false" outlineLevel="0" collapsed="false">
      <c r="A629" s="3" t="n">
        <v>37496</v>
      </c>
      <c r="B629" s="4" t="n">
        <v>0.789583333333333</v>
      </c>
      <c r="C629" s="1" t="n">
        <v>3</v>
      </c>
      <c r="D629" s="1" t="n">
        <v>3</v>
      </c>
      <c r="E629" s="1" t="n">
        <v>8</v>
      </c>
      <c r="G629" s="5" t="n">
        <f aca="false">C629*230*0.001</f>
        <v>0.69</v>
      </c>
      <c r="H629" s="5" t="n">
        <f aca="false">D629*230*0.001</f>
        <v>0.69</v>
      </c>
      <c r="I629" s="5" t="n">
        <f aca="false">E629*230*0.001</f>
        <v>1.84</v>
      </c>
      <c r="O629" s="1"/>
      <c r="P629" s="1"/>
      <c r="Q629" s="1"/>
    </row>
    <row r="630" customFormat="false" ht="12.75" hidden="false" customHeight="false" outlineLevel="0" collapsed="false">
      <c r="A630" s="3" t="n">
        <v>37496</v>
      </c>
      <c r="B630" s="4" t="n">
        <v>0.790277777777778</v>
      </c>
      <c r="C630" s="1" t="n">
        <v>3</v>
      </c>
      <c r="D630" s="1" t="n">
        <v>3</v>
      </c>
      <c r="E630" s="1" t="n">
        <v>8</v>
      </c>
      <c r="G630" s="5" t="n">
        <f aca="false">C630*230*0.001</f>
        <v>0.69</v>
      </c>
      <c r="H630" s="5" t="n">
        <f aca="false">D630*230*0.001</f>
        <v>0.69</v>
      </c>
      <c r="I630" s="5" t="n">
        <f aca="false">E630*230*0.001</f>
        <v>1.84</v>
      </c>
      <c r="O630" s="1"/>
      <c r="P630" s="1"/>
      <c r="Q630" s="1"/>
    </row>
    <row r="631" customFormat="false" ht="12.75" hidden="false" customHeight="false" outlineLevel="0" collapsed="false">
      <c r="A631" s="3" t="n">
        <v>37496</v>
      </c>
      <c r="B631" s="4" t="n">
        <v>0.790972222222222</v>
      </c>
      <c r="C631" s="1" t="n">
        <v>3</v>
      </c>
      <c r="D631" s="1" t="n">
        <v>3</v>
      </c>
      <c r="E631" s="1" t="n">
        <v>8</v>
      </c>
      <c r="G631" s="5" t="n">
        <f aca="false">C631*230*0.001</f>
        <v>0.69</v>
      </c>
      <c r="H631" s="5" t="n">
        <f aca="false">D631*230*0.001</f>
        <v>0.69</v>
      </c>
      <c r="I631" s="5" t="n">
        <f aca="false">E631*230*0.001</f>
        <v>1.84</v>
      </c>
      <c r="O631" s="1"/>
      <c r="P631" s="1"/>
      <c r="Q631" s="1"/>
    </row>
    <row r="632" customFormat="false" ht="12.75" hidden="false" customHeight="false" outlineLevel="0" collapsed="false">
      <c r="A632" s="3" t="n">
        <v>37496</v>
      </c>
      <c r="B632" s="4" t="n">
        <v>0.791666666666667</v>
      </c>
      <c r="C632" s="1" t="n">
        <v>3</v>
      </c>
      <c r="D632" s="1" t="n">
        <v>3</v>
      </c>
      <c r="E632" s="1" t="n">
        <v>8</v>
      </c>
      <c r="G632" s="5" t="n">
        <f aca="false">C632*230*0.001</f>
        <v>0.69</v>
      </c>
      <c r="H632" s="5" t="n">
        <f aca="false">D632*230*0.001</f>
        <v>0.69</v>
      </c>
      <c r="I632" s="5" t="n">
        <f aca="false">E632*230*0.001</f>
        <v>1.84</v>
      </c>
      <c r="O632" s="1"/>
      <c r="P632" s="1"/>
      <c r="Q632" s="1"/>
    </row>
    <row r="633" customFormat="false" ht="12.75" hidden="false" customHeight="false" outlineLevel="0" collapsed="false">
      <c r="A633" s="3" t="n">
        <v>37496</v>
      </c>
      <c r="B633" s="4" t="n">
        <v>0.792361111111111</v>
      </c>
      <c r="C633" s="1" t="n">
        <v>3</v>
      </c>
      <c r="D633" s="1" t="n">
        <v>3</v>
      </c>
      <c r="E633" s="1" t="n">
        <v>8</v>
      </c>
      <c r="G633" s="5" t="n">
        <f aca="false">C633*230*0.001</f>
        <v>0.69</v>
      </c>
      <c r="H633" s="5" t="n">
        <f aca="false">D633*230*0.001</f>
        <v>0.69</v>
      </c>
      <c r="I633" s="5" t="n">
        <f aca="false">E633*230*0.001</f>
        <v>1.84</v>
      </c>
      <c r="O633" s="1"/>
      <c r="P633" s="1"/>
      <c r="Q633" s="1"/>
    </row>
    <row r="634" customFormat="false" ht="12.75" hidden="false" customHeight="false" outlineLevel="0" collapsed="false">
      <c r="A634" s="3" t="n">
        <v>37496</v>
      </c>
      <c r="B634" s="4" t="n">
        <v>0.793055555555556</v>
      </c>
      <c r="C634" s="1" t="n">
        <v>3</v>
      </c>
      <c r="D634" s="1" t="n">
        <v>3</v>
      </c>
      <c r="E634" s="1" t="n">
        <v>8</v>
      </c>
      <c r="G634" s="5" t="n">
        <f aca="false">C634*230*0.001</f>
        <v>0.69</v>
      </c>
      <c r="H634" s="5" t="n">
        <f aca="false">D634*230*0.001</f>
        <v>0.69</v>
      </c>
      <c r="I634" s="5" t="n">
        <f aca="false">E634*230*0.001</f>
        <v>1.84</v>
      </c>
      <c r="O634" s="1"/>
      <c r="P634" s="1"/>
      <c r="Q634" s="1"/>
    </row>
    <row r="635" customFormat="false" ht="12.75" hidden="false" customHeight="false" outlineLevel="0" collapsed="false">
      <c r="A635" s="3" t="n">
        <v>37496</v>
      </c>
      <c r="B635" s="4" t="n">
        <v>0.79375</v>
      </c>
      <c r="C635" s="1" t="n">
        <v>3</v>
      </c>
      <c r="D635" s="1" t="n">
        <v>3</v>
      </c>
      <c r="E635" s="1" t="n">
        <v>8</v>
      </c>
      <c r="G635" s="5" t="n">
        <f aca="false">C635*230*0.001</f>
        <v>0.69</v>
      </c>
      <c r="H635" s="5" t="n">
        <f aca="false">D635*230*0.001</f>
        <v>0.69</v>
      </c>
      <c r="I635" s="5" t="n">
        <f aca="false">E635*230*0.001</f>
        <v>1.84</v>
      </c>
      <c r="O635" s="1"/>
      <c r="P635" s="1"/>
      <c r="Q635" s="1"/>
    </row>
    <row r="636" customFormat="false" ht="12.75" hidden="false" customHeight="false" outlineLevel="0" collapsed="false">
      <c r="A636" s="3" t="n">
        <v>37496</v>
      </c>
      <c r="B636" s="4" t="n">
        <v>0.794444444444444</v>
      </c>
      <c r="C636" s="1" t="n">
        <v>3</v>
      </c>
      <c r="D636" s="1" t="n">
        <v>3</v>
      </c>
      <c r="E636" s="1" t="n">
        <v>8</v>
      </c>
      <c r="G636" s="5" t="n">
        <f aca="false">C636*230*0.001</f>
        <v>0.69</v>
      </c>
      <c r="H636" s="5" t="n">
        <f aca="false">D636*230*0.001</f>
        <v>0.69</v>
      </c>
      <c r="I636" s="5" t="n">
        <f aca="false">E636*230*0.001</f>
        <v>1.84</v>
      </c>
      <c r="O636" s="1"/>
      <c r="P636" s="1"/>
      <c r="Q636" s="1"/>
    </row>
    <row r="637" customFormat="false" ht="12.75" hidden="false" customHeight="false" outlineLevel="0" collapsed="false">
      <c r="A637" s="3" t="n">
        <v>37496</v>
      </c>
      <c r="B637" s="4" t="n">
        <v>0.795138888888889</v>
      </c>
      <c r="C637" s="1" t="n">
        <v>3</v>
      </c>
      <c r="D637" s="1" t="n">
        <v>3</v>
      </c>
      <c r="E637" s="1" t="n">
        <v>8</v>
      </c>
      <c r="G637" s="5" t="n">
        <f aca="false">C637*230*0.001</f>
        <v>0.69</v>
      </c>
      <c r="H637" s="5" t="n">
        <f aca="false">D637*230*0.001</f>
        <v>0.69</v>
      </c>
      <c r="I637" s="5" t="n">
        <f aca="false">E637*230*0.001</f>
        <v>1.84</v>
      </c>
      <c r="O637" s="1"/>
      <c r="P637" s="1"/>
      <c r="Q637" s="1"/>
    </row>
    <row r="638" customFormat="false" ht="12.75" hidden="false" customHeight="false" outlineLevel="0" collapsed="false">
      <c r="A638" s="3" t="n">
        <v>37496</v>
      </c>
      <c r="B638" s="4" t="n">
        <v>0.795833333333333</v>
      </c>
      <c r="C638" s="1" t="n">
        <v>3</v>
      </c>
      <c r="D638" s="1" t="n">
        <v>3</v>
      </c>
      <c r="E638" s="1" t="n">
        <v>8</v>
      </c>
      <c r="G638" s="5" t="n">
        <f aca="false">C638*230*0.001</f>
        <v>0.69</v>
      </c>
      <c r="H638" s="5" t="n">
        <f aca="false">D638*230*0.001</f>
        <v>0.69</v>
      </c>
      <c r="I638" s="5" t="n">
        <f aca="false">E638*230*0.001</f>
        <v>1.84</v>
      </c>
      <c r="O638" s="1"/>
      <c r="P638" s="1"/>
      <c r="Q638" s="1"/>
    </row>
    <row r="639" customFormat="false" ht="12.75" hidden="false" customHeight="false" outlineLevel="0" collapsed="false">
      <c r="A639" s="3" t="n">
        <v>37496</v>
      </c>
      <c r="B639" s="4" t="n">
        <v>0.796527777777778</v>
      </c>
      <c r="C639" s="1" t="n">
        <v>3</v>
      </c>
      <c r="D639" s="1" t="n">
        <v>3</v>
      </c>
      <c r="E639" s="1" t="n">
        <v>8</v>
      </c>
      <c r="G639" s="5" t="n">
        <f aca="false">C639*230*0.001</f>
        <v>0.69</v>
      </c>
      <c r="H639" s="5" t="n">
        <f aca="false">D639*230*0.001</f>
        <v>0.69</v>
      </c>
      <c r="I639" s="5" t="n">
        <f aca="false">E639*230*0.001</f>
        <v>1.84</v>
      </c>
      <c r="O639" s="1"/>
      <c r="P639" s="1"/>
      <c r="Q639" s="1"/>
    </row>
    <row r="640" customFormat="false" ht="12.75" hidden="false" customHeight="false" outlineLevel="0" collapsed="false">
      <c r="A640" s="3" t="n">
        <v>37496</v>
      </c>
      <c r="B640" s="4" t="n">
        <v>0.797222222222222</v>
      </c>
      <c r="C640" s="1" t="n">
        <v>3</v>
      </c>
      <c r="D640" s="1" t="n">
        <v>3</v>
      </c>
      <c r="E640" s="1" t="n">
        <v>8</v>
      </c>
      <c r="G640" s="5" t="n">
        <f aca="false">C640*230*0.001</f>
        <v>0.69</v>
      </c>
      <c r="H640" s="5" t="n">
        <f aca="false">D640*230*0.001</f>
        <v>0.69</v>
      </c>
      <c r="I640" s="5" t="n">
        <f aca="false">E640*230*0.001</f>
        <v>1.84</v>
      </c>
      <c r="O640" s="1"/>
      <c r="P640" s="1"/>
      <c r="Q640" s="1"/>
    </row>
    <row r="641" customFormat="false" ht="12.75" hidden="false" customHeight="false" outlineLevel="0" collapsed="false">
      <c r="A641" s="3" t="n">
        <v>37496</v>
      </c>
      <c r="B641" s="4" t="n">
        <v>0.797916666666667</v>
      </c>
      <c r="C641" s="1" t="n">
        <v>3</v>
      </c>
      <c r="D641" s="1" t="n">
        <v>3</v>
      </c>
      <c r="E641" s="1" t="n">
        <v>8</v>
      </c>
      <c r="G641" s="5" t="n">
        <f aca="false">C641*230*0.001</f>
        <v>0.69</v>
      </c>
      <c r="H641" s="5" t="n">
        <f aca="false">D641*230*0.001</f>
        <v>0.69</v>
      </c>
      <c r="I641" s="5" t="n">
        <f aca="false">E641*230*0.001</f>
        <v>1.84</v>
      </c>
      <c r="O641" s="1"/>
      <c r="P641" s="1"/>
      <c r="Q641" s="1"/>
    </row>
    <row r="642" customFormat="false" ht="12.75" hidden="false" customHeight="false" outlineLevel="0" collapsed="false">
      <c r="A642" s="3" t="n">
        <v>37496</v>
      </c>
      <c r="B642" s="4" t="n">
        <v>0.798611111111111</v>
      </c>
      <c r="C642" s="1" t="n">
        <v>3</v>
      </c>
      <c r="D642" s="1" t="n">
        <v>3</v>
      </c>
      <c r="E642" s="1" t="n">
        <v>8</v>
      </c>
      <c r="G642" s="5" t="n">
        <f aca="false">C642*230*0.001</f>
        <v>0.69</v>
      </c>
      <c r="H642" s="5" t="n">
        <f aca="false">D642*230*0.001</f>
        <v>0.69</v>
      </c>
      <c r="I642" s="5" t="n">
        <f aca="false">E642*230*0.001</f>
        <v>1.84</v>
      </c>
      <c r="O642" s="1"/>
      <c r="P642" s="1"/>
      <c r="Q642" s="1"/>
    </row>
    <row r="643" customFormat="false" ht="12.75" hidden="false" customHeight="false" outlineLevel="0" collapsed="false">
      <c r="A643" s="3" t="n">
        <v>37496</v>
      </c>
      <c r="B643" s="4" t="n">
        <v>0.799305555555556</v>
      </c>
      <c r="C643" s="1" t="n">
        <v>3</v>
      </c>
      <c r="D643" s="1" t="n">
        <v>3</v>
      </c>
      <c r="E643" s="1" t="n">
        <v>8</v>
      </c>
      <c r="G643" s="5" t="n">
        <f aca="false">C643*230*0.001</f>
        <v>0.69</v>
      </c>
      <c r="H643" s="5" t="n">
        <f aca="false">D643*230*0.001</f>
        <v>0.69</v>
      </c>
      <c r="I643" s="5" t="n">
        <f aca="false">E643*230*0.001</f>
        <v>1.84</v>
      </c>
      <c r="O643" s="1"/>
      <c r="P643" s="1"/>
      <c r="Q643" s="1"/>
    </row>
    <row r="644" customFormat="false" ht="12.75" hidden="false" customHeight="false" outlineLevel="0" collapsed="false">
      <c r="A644" s="3" t="n">
        <v>37496</v>
      </c>
      <c r="B644" s="4" t="n">
        <v>0.8</v>
      </c>
      <c r="C644" s="1" t="n">
        <v>3</v>
      </c>
      <c r="D644" s="1" t="n">
        <v>3</v>
      </c>
      <c r="E644" s="1" t="n">
        <v>8</v>
      </c>
      <c r="G644" s="5" t="n">
        <f aca="false">C644*230*0.001</f>
        <v>0.69</v>
      </c>
      <c r="H644" s="5" t="n">
        <f aca="false">D644*230*0.001</f>
        <v>0.69</v>
      </c>
      <c r="I644" s="5" t="n">
        <f aca="false">E644*230*0.001</f>
        <v>1.84</v>
      </c>
      <c r="O644" s="1"/>
      <c r="P644" s="1"/>
      <c r="Q644" s="1"/>
    </row>
    <row r="645" customFormat="false" ht="12.75" hidden="false" customHeight="false" outlineLevel="0" collapsed="false">
      <c r="A645" s="3" t="n">
        <v>37496</v>
      </c>
      <c r="B645" s="4" t="n">
        <v>0.800694444444444</v>
      </c>
      <c r="C645" s="1" t="n">
        <v>3</v>
      </c>
      <c r="D645" s="1" t="n">
        <v>3</v>
      </c>
      <c r="E645" s="1" t="n">
        <v>8</v>
      </c>
      <c r="G645" s="5" t="n">
        <f aca="false">C645*230*0.001</f>
        <v>0.69</v>
      </c>
      <c r="H645" s="5" t="n">
        <f aca="false">D645*230*0.001</f>
        <v>0.69</v>
      </c>
      <c r="I645" s="5" t="n">
        <f aca="false">E645*230*0.001</f>
        <v>1.84</v>
      </c>
      <c r="O645" s="1"/>
      <c r="P645" s="1"/>
      <c r="Q645" s="1"/>
    </row>
    <row r="646" customFormat="false" ht="12.75" hidden="false" customHeight="false" outlineLevel="0" collapsed="false">
      <c r="A646" s="3" t="n">
        <v>37496</v>
      </c>
      <c r="B646" s="4" t="n">
        <v>0.801388888888889</v>
      </c>
      <c r="C646" s="1" t="n">
        <v>3</v>
      </c>
      <c r="D646" s="1" t="n">
        <v>3</v>
      </c>
      <c r="E646" s="1" t="n">
        <v>8</v>
      </c>
      <c r="G646" s="5" t="n">
        <f aca="false">C646*230*0.001</f>
        <v>0.69</v>
      </c>
      <c r="H646" s="5" t="n">
        <f aca="false">D646*230*0.001</f>
        <v>0.69</v>
      </c>
      <c r="I646" s="5" t="n">
        <f aca="false">E646*230*0.001</f>
        <v>1.84</v>
      </c>
      <c r="O646" s="1"/>
      <c r="P646" s="1"/>
      <c r="Q646" s="1"/>
    </row>
    <row r="647" customFormat="false" ht="12.75" hidden="false" customHeight="false" outlineLevel="0" collapsed="false">
      <c r="A647" s="3" t="n">
        <v>37496</v>
      </c>
      <c r="B647" s="4" t="n">
        <v>0.802083333333333</v>
      </c>
      <c r="C647" s="1" t="n">
        <v>3</v>
      </c>
      <c r="D647" s="1" t="n">
        <v>3</v>
      </c>
      <c r="E647" s="1" t="n">
        <v>8</v>
      </c>
      <c r="G647" s="5" t="n">
        <f aca="false">C647*230*0.001</f>
        <v>0.69</v>
      </c>
      <c r="H647" s="5" t="n">
        <f aca="false">D647*230*0.001</f>
        <v>0.69</v>
      </c>
      <c r="I647" s="5" t="n">
        <f aca="false">E647*230*0.001</f>
        <v>1.84</v>
      </c>
      <c r="O647" s="1"/>
      <c r="P647" s="1"/>
      <c r="Q647" s="1"/>
    </row>
    <row r="648" customFormat="false" ht="12.75" hidden="false" customHeight="false" outlineLevel="0" collapsed="false">
      <c r="A648" s="3" t="n">
        <v>37496</v>
      </c>
      <c r="B648" s="4" t="n">
        <v>0.802777777777778</v>
      </c>
      <c r="C648" s="1" t="n">
        <v>3</v>
      </c>
      <c r="D648" s="1" t="n">
        <v>3</v>
      </c>
      <c r="E648" s="1" t="n">
        <v>8</v>
      </c>
      <c r="G648" s="5" t="n">
        <f aca="false">C648*230*0.001</f>
        <v>0.69</v>
      </c>
      <c r="H648" s="5" t="n">
        <f aca="false">D648*230*0.001</f>
        <v>0.69</v>
      </c>
      <c r="I648" s="5" t="n">
        <f aca="false">E648*230*0.001</f>
        <v>1.84</v>
      </c>
      <c r="O648" s="1"/>
      <c r="P648" s="1"/>
      <c r="Q648" s="1"/>
    </row>
    <row r="649" customFormat="false" ht="12.75" hidden="false" customHeight="false" outlineLevel="0" collapsed="false">
      <c r="A649" s="3" t="n">
        <v>37496</v>
      </c>
      <c r="B649" s="4" t="n">
        <v>0.803472222222222</v>
      </c>
      <c r="C649" s="1" t="n">
        <v>3</v>
      </c>
      <c r="D649" s="1" t="n">
        <v>3</v>
      </c>
      <c r="E649" s="1" t="n">
        <v>8</v>
      </c>
      <c r="G649" s="5" t="n">
        <f aca="false">C649*230*0.001</f>
        <v>0.69</v>
      </c>
      <c r="H649" s="5" t="n">
        <f aca="false">D649*230*0.001</f>
        <v>0.69</v>
      </c>
      <c r="I649" s="5" t="n">
        <f aca="false">E649*230*0.001</f>
        <v>1.84</v>
      </c>
      <c r="O649" s="1"/>
      <c r="P649" s="1"/>
      <c r="Q649" s="1"/>
    </row>
    <row r="650" customFormat="false" ht="12.75" hidden="false" customHeight="false" outlineLevel="0" collapsed="false">
      <c r="A650" s="3" t="n">
        <v>37496</v>
      </c>
      <c r="B650" s="4" t="n">
        <v>0.804166666666667</v>
      </c>
      <c r="C650" s="1" t="n">
        <v>3</v>
      </c>
      <c r="D650" s="1" t="n">
        <v>3</v>
      </c>
      <c r="E650" s="1" t="n">
        <v>8</v>
      </c>
      <c r="G650" s="5" t="n">
        <f aca="false">C650*230*0.001</f>
        <v>0.69</v>
      </c>
      <c r="H650" s="5" t="n">
        <f aca="false">D650*230*0.001</f>
        <v>0.69</v>
      </c>
      <c r="I650" s="5" t="n">
        <f aca="false">E650*230*0.001</f>
        <v>1.84</v>
      </c>
      <c r="O650" s="1"/>
      <c r="P650" s="1"/>
      <c r="Q650" s="1"/>
    </row>
    <row r="651" customFormat="false" ht="12.75" hidden="false" customHeight="false" outlineLevel="0" collapsed="false">
      <c r="A651" s="3" t="n">
        <v>37496</v>
      </c>
      <c r="B651" s="4" t="n">
        <v>0.804861111111111</v>
      </c>
      <c r="C651" s="1" t="n">
        <v>3</v>
      </c>
      <c r="D651" s="1" t="n">
        <v>3</v>
      </c>
      <c r="E651" s="1" t="n">
        <v>8</v>
      </c>
      <c r="G651" s="5" t="n">
        <f aca="false">C651*230*0.001</f>
        <v>0.69</v>
      </c>
      <c r="H651" s="5" t="n">
        <f aca="false">D651*230*0.001</f>
        <v>0.69</v>
      </c>
      <c r="I651" s="5" t="n">
        <f aca="false">E651*230*0.001</f>
        <v>1.84</v>
      </c>
      <c r="O651" s="1"/>
      <c r="P651" s="1"/>
      <c r="Q651" s="1"/>
    </row>
    <row r="652" customFormat="false" ht="12.75" hidden="false" customHeight="false" outlineLevel="0" collapsed="false">
      <c r="A652" s="3" t="n">
        <v>37496</v>
      </c>
      <c r="B652" s="4" t="n">
        <v>0.805555555555556</v>
      </c>
      <c r="C652" s="1" t="n">
        <v>3</v>
      </c>
      <c r="D652" s="1" t="n">
        <v>3</v>
      </c>
      <c r="E652" s="1" t="n">
        <v>8</v>
      </c>
      <c r="G652" s="5" t="n">
        <f aca="false">C652*230*0.001</f>
        <v>0.69</v>
      </c>
      <c r="H652" s="5" t="n">
        <f aca="false">D652*230*0.001</f>
        <v>0.69</v>
      </c>
      <c r="I652" s="5" t="n">
        <f aca="false">E652*230*0.001</f>
        <v>1.84</v>
      </c>
      <c r="O652" s="1"/>
      <c r="P652" s="1"/>
      <c r="Q652" s="1"/>
    </row>
    <row r="653" customFormat="false" ht="12.75" hidden="false" customHeight="false" outlineLevel="0" collapsed="false">
      <c r="A653" s="3" t="n">
        <v>37496</v>
      </c>
      <c r="B653" s="4" t="n">
        <v>0.80625</v>
      </c>
      <c r="C653" s="1" t="n">
        <v>3</v>
      </c>
      <c r="D653" s="1" t="n">
        <v>3</v>
      </c>
      <c r="E653" s="1" t="n">
        <v>8</v>
      </c>
      <c r="G653" s="5" t="n">
        <f aca="false">C653*230*0.001</f>
        <v>0.69</v>
      </c>
      <c r="H653" s="5" t="n">
        <f aca="false">D653*230*0.001</f>
        <v>0.69</v>
      </c>
      <c r="I653" s="5" t="n">
        <f aca="false">E653*230*0.001</f>
        <v>1.84</v>
      </c>
      <c r="O653" s="1"/>
      <c r="P653" s="1"/>
      <c r="Q653" s="1"/>
    </row>
    <row r="654" customFormat="false" ht="12.75" hidden="false" customHeight="false" outlineLevel="0" collapsed="false">
      <c r="A654" s="3" t="n">
        <v>37496</v>
      </c>
      <c r="B654" s="4" t="n">
        <v>0.806944444444445</v>
      </c>
      <c r="C654" s="1" t="n">
        <v>3</v>
      </c>
      <c r="D654" s="1" t="n">
        <v>3</v>
      </c>
      <c r="E654" s="1" t="n">
        <v>8</v>
      </c>
      <c r="G654" s="5" t="n">
        <f aca="false">C654*230*0.001</f>
        <v>0.69</v>
      </c>
      <c r="H654" s="5" t="n">
        <f aca="false">D654*230*0.001</f>
        <v>0.69</v>
      </c>
      <c r="I654" s="5" t="n">
        <f aca="false">E654*230*0.001</f>
        <v>1.84</v>
      </c>
      <c r="O654" s="1"/>
      <c r="P654" s="1"/>
      <c r="Q654" s="1"/>
    </row>
    <row r="655" customFormat="false" ht="12.75" hidden="false" customHeight="false" outlineLevel="0" collapsed="false">
      <c r="A655" s="3" t="n">
        <v>37496</v>
      </c>
      <c r="B655" s="4" t="n">
        <v>0.807638888888889</v>
      </c>
      <c r="C655" s="1" t="n">
        <v>3</v>
      </c>
      <c r="D655" s="1" t="n">
        <v>3</v>
      </c>
      <c r="E655" s="1" t="n">
        <v>8</v>
      </c>
      <c r="G655" s="5" t="n">
        <f aca="false">C655*230*0.001</f>
        <v>0.69</v>
      </c>
      <c r="H655" s="5" t="n">
        <f aca="false">D655*230*0.001</f>
        <v>0.69</v>
      </c>
      <c r="I655" s="5" t="n">
        <f aca="false">E655*230*0.001</f>
        <v>1.84</v>
      </c>
      <c r="O655" s="1"/>
      <c r="P655" s="1"/>
      <c r="Q655" s="1"/>
    </row>
    <row r="656" customFormat="false" ht="12.75" hidden="false" customHeight="false" outlineLevel="0" collapsed="false">
      <c r="A656" s="3" t="n">
        <v>37496</v>
      </c>
      <c r="B656" s="4" t="n">
        <v>0.808333333333333</v>
      </c>
      <c r="C656" s="1" t="n">
        <v>3</v>
      </c>
      <c r="D656" s="1" t="n">
        <v>3</v>
      </c>
      <c r="E656" s="1" t="n">
        <v>8</v>
      </c>
      <c r="G656" s="5" t="n">
        <f aca="false">C656*230*0.001</f>
        <v>0.69</v>
      </c>
      <c r="H656" s="5" t="n">
        <f aca="false">D656*230*0.001</f>
        <v>0.69</v>
      </c>
      <c r="I656" s="5" t="n">
        <f aca="false">E656*230*0.001</f>
        <v>1.84</v>
      </c>
      <c r="O656" s="1"/>
      <c r="P656" s="1"/>
      <c r="Q656" s="1"/>
    </row>
    <row r="657" customFormat="false" ht="12.75" hidden="false" customHeight="false" outlineLevel="0" collapsed="false">
      <c r="A657" s="3" t="n">
        <v>37496</v>
      </c>
      <c r="B657" s="4" t="n">
        <v>0.809027777777778</v>
      </c>
      <c r="C657" s="1" t="n">
        <v>3</v>
      </c>
      <c r="D657" s="1" t="n">
        <v>3</v>
      </c>
      <c r="E657" s="1" t="n">
        <v>8</v>
      </c>
      <c r="G657" s="5" t="n">
        <f aca="false">C657*230*0.001</f>
        <v>0.69</v>
      </c>
      <c r="H657" s="5" t="n">
        <f aca="false">D657*230*0.001</f>
        <v>0.69</v>
      </c>
      <c r="I657" s="5" t="n">
        <f aca="false">E657*230*0.001</f>
        <v>1.84</v>
      </c>
      <c r="O657" s="1"/>
      <c r="P657" s="1"/>
      <c r="Q657" s="1"/>
    </row>
    <row r="658" customFormat="false" ht="12.75" hidden="false" customHeight="false" outlineLevel="0" collapsed="false">
      <c r="A658" s="3" t="n">
        <v>37496</v>
      </c>
      <c r="B658" s="4" t="n">
        <v>0.809722222222222</v>
      </c>
      <c r="C658" s="1" t="n">
        <v>3</v>
      </c>
      <c r="D658" s="1" t="n">
        <v>3</v>
      </c>
      <c r="E658" s="1" t="n">
        <v>8</v>
      </c>
      <c r="G658" s="5" t="n">
        <f aca="false">C658*230*0.001</f>
        <v>0.69</v>
      </c>
      <c r="H658" s="5" t="n">
        <f aca="false">D658*230*0.001</f>
        <v>0.69</v>
      </c>
      <c r="I658" s="5" t="n">
        <f aca="false">E658*230*0.001</f>
        <v>1.84</v>
      </c>
      <c r="O658" s="1"/>
      <c r="P658" s="1"/>
      <c r="Q658" s="1"/>
    </row>
    <row r="659" customFormat="false" ht="12.75" hidden="false" customHeight="false" outlineLevel="0" collapsed="false">
      <c r="A659" s="3" t="n">
        <v>37496</v>
      </c>
      <c r="B659" s="4" t="n">
        <v>0.810416666666667</v>
      </c>
      <c r="C659" s="1" t="n">
        <v>3</v>
      </c>
      <c r="D659" s="1" t="n">
        <v>3</v>
      </c>
      <c r="E659" s="1" t="n">
        <v>8</v>
      </c>
      <c r="G659" s="5" t="n">
        <f aca="false">C659*230*0.001</f>
        <v>0.69</v>
      </c>
      <c r="H659" s="5" t="n">
        <f aca="false">D659*230*0.001</f>
        <v>0.69</v>
      </c>
      <c r="I659" s="5" t="n">
        <f aca="false">E659*230*0.001</f>
        <v>1.84</v>
      </c>
      <c r="O659" s="1"/>
      <c r="P659" s="1"/>
      <c r="Q659" s="1"/>
    </row>
    <row r="660" customFormat="false" ht="12.75" hidden="false" customHeight="false" outlineLevel="0" collapsed="false">
      <c r="A660" s="3" t="n">
        <v>37496</v>
      </c>
      <c r="B660" s="4" t="n">
        <v>0.811111111111111</v>
      </c>
      <c r="C660" s="1" t="n">
        <v>3</v>
      </c>
      <c r="D660" s="1" t="n">
        <v>3</v>
      </c>
      <c r="E660" s="1" t="n">
        <v>8</v>
      </c>
      <c r="G660" s="5" t="n">
        <f aca="false">C660*230*0.001</f>
        <v>0.69</v>
      </c>
      <c r="H660" s="5" t="n">
        <f aca="false">D660*230*0.001</f>
        <v>0.69</v>
      </c>
      <c r="I660" s="5" t="n">
        <f aca="false">E660*230*0.001</f>
        <v>1.84</v>
      </c>
      <c r="O660" s="1"/>
      <c r="P660" s="1"/>
      <c r="Q660" s="1"/>
    </row>
    <row r="661" customFormat="false" ht="12.75" hidden="false" customHeight="false" outlineLevel="0" collapsed="false">
      <c r="A661" s="3" t="n">
        <v>37496</v>
      </c>
      <c r="B661" s="4" t="n">
        <v>0.811805555555556</v>
      </c>
      <c r="C661" s="1" t="n">
        <v>3</v>
      </c>
      <c r="D661" s="1" t="n">
        <v>3</v>
      </c>
      <c r="E661" s="1" t="n">
        <v>8</v>
      </c>
      <c r="G661" s="5" t="n">
        <f aca="false">C661*230*0.001</f>
        <v>0.69</v>
      </c>
      <c r="H661" s="5" t="n">
        <f aca="false">D661*230*0.001</f>
        <v>0.69</v>
      </c>
      <c r="I661" s="5" t="n">
        <f aca="false">E661*230*0.001</f>
        <v>1.84</v>
      </c>
      <c r="O661" s="1"/>
      <c r="P661" s="1"/>
      <c r="Q661" s="1"/>
    </row>
    <row r="662" customFormat="false" ht="12.75" hidden="false" customHeight="false" outlineLevel="0" collapsed="false">
      <c r="A662" s="3" t="n">
        <v>37496</v>
      </c>
      <c r="B662" s="4" t="n">
        <v>0.8125</v>
      </c>
      <c r="C662" s="1" t="n">
        <v>3</v>
      </c>
      <c r="D662" s="1" t="n">
        <v>3</v>
      </c>
      <c r="E662" s="1" t="n">
        <v>8</v>
      </c>
      <c r="G662" s="5" t="n">
        <f aca="false">C662*230*0.001</f>
        <v>0.69</v>
      </c>
      <c r="H662" s="5" t="n">
        <f aca="false">D662*230*0.001</f>
        <v>0.69</v>
      </c>
      <c r="I662" s="5" t="n">
        <f aca="false">E662*230*0.001</f>
        <v>1.84</v>
      </c>
      <c r="O662" s="1"/>
      <c r="P662" s="1"/>
      <c r="Q662" s="1"/>
    </row>
    <row r="663" customFormat="false" ht="12.75" hidden="false" customHeight="false" outlineLevel="0" collapsed="false">
      <c r="A663" s="3" t="n">
        <v>37496</v>
      </c>
      <c r="B663" s="4" t="n">
        <v>0.813194444444444</v>
      </c>
      <c r="C663" s="1" t="n">
        <v>3</v>
      </c>
      <c r="D663" s="1" t="n">
        <v>3</v>
      </c>
      <c r="E663" s="1" t="n">
        <v>8</v>
      </c>
      <c r="G663" s="5" t="n">
        <f aca="false">C663*230*0.001</f>
        <v>0.69</v>
      </c>
      <c r="H663" s="5" t="n">
        <f aca="false">D663*230*0.001</f>
        <v>0.69</v>
      </c>
      <c r="I663" s="5" t="n">
        <f aca="false">E663*230*0.001</f>
        <v>1.84</v>
      </c>
      <c r="O663" s="1"/>
      <c r="P663" s="1"/>
      <c r="Q663" s="1"/>
    </row>
    <row r="664" customFormat="false" ht="12.75" hidden="false" customHeight="false" outlineLevel="0" collapsed="false">
      <c r="A664" s="3" t="n">
        <v>37496</v>
      </c>
      <c r="B664" s="4" t="n">
        <v>0.813888888888889</v>
      </c>
      <c r="C664" s="1" t="n">
        <v>3</v>
      </c>
      <c r="D664" s="1" t="n">
        <v>3</v>
      </c>
      <c r="E664" s="1" t="n">
        <v>8</v>
      </c>
      <c r="G664" s="5" t="n">
        <f aca="false">C664*230*0.001</f>
        <v>0.69</v>
      </c>
      <c r="H664" s="5" t="n">
        <f aca="false">D664*230*0.001</f>
        <v>0.69</v>
      </c>
      <c r="I664" s="5" t="n">
        <f aca="false">E664*230*0.001</f>
        <v>1.84</v>
      </c>
      <c r="O664" s="1"/>
      <c r="P664" s="1"/>
      <c r="Q664" s="1"/>
    </row>
    <row r="665" customFormat="false" ht="12.75" hidden="false" customHeight="false" outlineLevel="0" collapsed="false">
      <c r="A665" s="3" t="n">
        <v>37496</v>
      </c>
      <c r="B665" s="4" t="n">
        <v>0.814583333333333</v>
      </c>
      <c r="C665" s="1" t="n">
        <v>3</v>
      </c>
      <c r="D665" s="1" t="n">
        <v>3</v>
      </c>
      <c r="E665" s="1" t="n">
        <v>8</v>
      </c>
      <c r="G665" s="5" t="n">
        <f aca="false">C665*230*0.001</f>
        <v>0.69</v>
      </c>
      <c r="H665" s="5" t="n">
        <f aca="false">D665*230*0.001</f>
        <v>0.69</v>
      </c>
      <c r="I665" s="5" t="n">
        <f aca="false">E665*230*0.001</f>
        <v>1.84</v>
      </c>
      <c r="O665" s="1"/>
      <c r="P665" s="1"/>
      <c r="Q665" s="1"/>
    </row>
    <row r="666" customFormat="false" ht="12.75" hidden="false" customHeight="false" outlineLevel="0" collapsed="false">
      <c r="A666" s="3" t="n">
        <v>37496</v>
      </c>
      <c r="B666" s="4" t="n">
        <v>0.815277777777778</v>
      </c>
      <c r="C666" s="1" t="n">
        <v>3</v>
      </c>
      <c r="D666" s="1" t="n">
        <v>3</v>
      </c>
      <c r="E666" s="1" t="n">
        <v>8</v>
      </c>
      <c r="G666" s="5" t="n">
        <f aca="false">C666*230*0.001</f>
        <v>0.69</v>
      </c>
      <c r="H666" s="5" t="n">
        <f aca="false">D666*230*0.001</f>
        <v>0.69</v>
      </c>
      <c r="I666" s="5" t="n">
        <f aca="false">E666*230*0.001</f>
        <v>1.84</v>
      </c>
      <c r="O666" s="1"/>
      <c r="P666" s="1"/>
      <c r="Q666" s="1"/>
    </row>
    <row r="667" customFormat="false" ht="12.75" hidden="false" customHeight="false" outlineLevel="0" collapsed="false">
      <c r="A667" s="3" t="n">
        <v>37496</v>
      </c>
      <c r="B667" s="4" t="n">
        <v>0.815972222222222</v>
      </c>
      <c r="C667" s="1" t="n">
        <v>3</v>
      </c>
      <c r="D667" s="1" t="n">
        <v>3</v>
      </c>
      <c r="E667" s="1" t="n">
        <v>8</v>
      </c>
      <c r="G667" s="5" t="n">
        <f aca="false">C667*230*0.001</f>
        <v>0.69</v>
      </c>
      <c r="H667" s="5" t="n">
        <f aca="false">D667*230*0.001</f>
        <v>0.69</v>
      </c>
      <c r="I667" s="5" t="n">
        <f aca="false">E667*230*0.001</f>
        <v>1.84</v>
      </c>
      <c r="O667" s="1"/>
      <c r="P667" s="1"/>
      <c r="Q667" s="1"/>
    </row>
    <row r="668" customFormat="false" ht="12.75" hidden="false" customHeight="false" outlineLevel="0" collapsed="false">
      <c r="A668" s="3" t="n">
        <v>37496</v>
      </c>
      <c r="B668" s="4" t="n">
        <v>0.816666666666667</v>
      </c>
      <c r="C668" s="1" t="n">
        <v>3</v>
      </c>
      <c r="D668" s="1" t="n">
        <v>3</v>
      </c>
      <c r="E668" s="1" t="n">
        <v>8</v>
      </c>
      <c r="G668" s="5" t="n">
        <f aca="false">C668*230*0.001</f>
        <v>0.69</v>
      </c>
      <c r="H668" s="5" t="n">
        <f aca="false">D668*230*0.001</f>
        <v>0.69</v>
      </c>
      <c r="I668" s="5" t="n">
        <f aca="false">E668*230*0.001</f>
        <v>1.84</v>
      </c>
      <c r="O668" s="1"/>
      <c r="P668" s="1"/>
      <c r="Q668" s="1"/>
    </row>
    <row r="669" customFormat="false" ht="12.75" hidden="false" customHeight="false" outlineLevel="0" collapsed="false">
      <c r="A669" s="3" t="n">
        <v>37496</v>
      </c>
      <c r="B669" s="4" t="n">
        <v>0.817361111111111</v>
      </c>
      <c r="C669" s="1" t="n">
        <v>3</v>
      </c>
      <c r="D669" s="1" t="n">
        <v>3</v>
      </c>
      <c r="E669" s="1" t="n">
        <v>8</v>
      </c>
      <c r="G669" s="5" t="n">
        <f aca="false">C669*230*0.001</f>
        <v>0.69</v>
      </c>
      <c r="H669" s="5" t="n">
        <f aca="false">D669*230*0.001</f>
        <v>0.69</v>
      </c>
      <c r="I669" s="5" t="n">
        <f aca="false">E669*230*0.001</f>
        <v>1.84</v>
      </c>
      <c r="O669" s="1"/>
      <c r="P669" s="1"/>
      <c r="Q669" s="1"/>
    </row>
    <row r="670" customFormat="false" ht="12.75" hidden="false" customHeight="false" outlineLevel="0" collapsed="false">
      <c r="A670" s="3" t="n">
        <v>37496</v>
      </c>
      <c r="B670" s="4" t="n">
        <v>0.818055555555556</v>
      </c>
      <c r="C670" s="1" t="n">
        <v>3</v>
      </c>
      <c r="D670" s="1" t="n">
        <v>3</v>
      </c>
      <c r="E670" s="1" t="n">
        <v>8</v>
      </c>
      <c r="G670" s="5" t="n">
        <f aca="false">C670*230*0.001</f>
        <v>0.69</v>
      </c>
      <c r="H670" s="5" t="n">
        <f aca="false">D670*230*0.001</f>
        <v>0.69</v>
      </c>
      <c r="I670" s="5" t="n">
        <f aca="false">E670*230*0.001</f>
        <v>1.84</v>
      </c>
      <c r="O670" s="1"/>
      <c r="P670" s="1"/>
      <c r="Q670" s="1"/>
    </row>
    <row r="671" customFormat="false" ht="12.75" hidden="false" customHeight="false" outlineLevel="0" collapsed="false">
      <c r="A671" s="3" t="n">
        <v>37496</v>
      </c>
      <c r="B671" s="4" t="n">
        <v>0.81875</v>
      </c>
      <c r="C671" s="1" t="n">
        <v>3</v>
      </c>
      <c r="D671" s="1" t="n">
        <v>3</v>
      </c>
      <c r="E671" s="1" t="n">
        <v>8</v>
      </c>
      <c r="G671" s="5" t="n">
        <f aca="false">C671*230*0.001</f>
        <v>0.69</v>
      </c>
      <c r="H671" s="5" t="n">
        <f aca="false">D671*230*0.001</f>
        <v>0.69</v>
      </c>
      <c r="I671" s="5" t="n">
        <f aca="false">E671*230*0.001</f>
        <v>1.84</v>
      </c>
      <c r="O671" s="1"/>
      <c r="P671" s="1"/>
      <c r="Q671" s="1"/>
    </row>
    <row r="672" customFormat="false" ht="12.75" hidden="false" customHeight="false" outlineLevel="0" collapsed="false">
      <c r="A672" s="3" t="n">
        <v>37496</v>
      </c>
      <c r="B672" s="4" t="n">
        <v>0.819444444444445</v>
      </c>
      <c r="C672" s="1" t="n">
        <v>3</v>
      </c>
      <c r="D672" s="1" t="n">
        <v>3</v>
      </c>
      <c r="E672" s="1" t="n">
        <v>8</v>
      </c>
      <c r="G672" s="5" t="n">
        <f aca="false">C672*230*0.001</f>
        <v>0.69</v>
      </c>
      <c r="H672" s="5" t="n">
        <f aca="false">D672*230*0.001</f>
        <v>0.69</v>
      </c>
      <c r="I672" s="5" t="n">
        <f aca="false">E672*230*0.001</f>
        <v>1.84</v>
      </c>
      <c r="O672" s="1"/>
      <c r="P672" s="1"/>
      <c r="Q672" s="1"/>
    </row>
    <row r="673" customFormat="false" ht="12.75" hidden="false" customHeight="false" outlineLevel="0" collapsed="false">
      <c r="A673" s="3" t="n">
        <v>37496</v>
      </c>
      <c r="B673" s="4" t="n">
        <v>0.820138888888889</v>
      </c>
      <c r="C673" s="1" t="n">
        <v>3</v>
      </c>
      <c r="D673" s="1" t="n">
        <v>3</v>
      </c>
      <c r="E673" s="1" t="n">
        <v>8</v>
      </c>
      <c r="G673" s="5" t="n">
        <f aca="false">C673*230*0.001</f>
        <v>0.69</v>
      </c>
      <c r="H673" s="5" t="n">
        <f aca="false">D673*230*0.001</f>
        <v>0.69</v>
      </c>
      <c r="I673" s="5" t="n">
        <f aca="false">E673*230*0.001</f>
        <v>1.84</v>
      </c>
      <c r="O673" s="1"/>
      <c r="P673" s="1"/>
      <c r="Q673" s="1"/>
    </row>
    <row r="674" customFormat="false" ht="12.75" hidden="false" customHeight="false" outlineLevel="0" collapsed="false">
      <c r="A674" s="3" t="n">
        <v>37496</v>
      </c>
      <c r="B674" s="4" t="n">
        <v>0.820833333333333</v>
      </c>
      <c r="C674" s="1" t="n">
        <v>3</v>
      </c>
      <c r="D674" s="1" t="n">
        <v>3</v>
      </c>
      <c r="E674" s="1" t="n">
        <v>8</v>
      </c>
      <c r="G674" s="5" t="n">
        <f aca="false">C674*230*0.001</f>
        <v>0.69</v>
      </c>
      <c r="H674" s="5" t="n">
        <f aca="false">D674*230*0.001</f>
        <v>0.69</v>
      </c>
      <c r="I674" s="5" t="n">
        <f aca="false">E674*230*0.001</f>
        <v>1.84</v>
      </c>
      <c r="O674" s="1"/>
      <c r="P674" s="1"/>
      <c r="Q674" s="1"/>
    </row>
    <row r="675" customFormat="false" ht="12.75" hidden="false" customHeight="false" outlineLevel="0" collapsed="false">
      <c r="A675" s="3" t="n">
        <v>37496</v>
      </c>
      <c r="B675" s="4" t="n">
        <v>0.821527777777778</v>
      </c>
      <c r="C675" s="1" t="n">
        <v>3</v>
      </c>
      <c r="D675" s="1" t="n">
        <v>3</v>
      </c>
      <c r="E675" s="1" t="n">
        <v>8</v>
      </c>
      <c r="G675" s="5" t="n">
        <f aca="false">C675*230*0.001</f>
        <v>0.69</v>
      </c>
      <c r="H675" s="5" t="n">
        <f aca="false">D675*230*0.001</f>
        <v>0.69</v>
      </c>
      <c r="I675" s="5" t="n">
        <f aca="false">E675*230*0.001</f>
        <v>1.84</v>
      </c>
      <c r="O675" s="1"/>
      <c r="P675" s="1"/>
      <c r="Q675" s="1"/>
    </row>
    <row r="676" customFormat="false" ht="12.75" hidden="false" customHeight="false" outlineLevel="0" collapsed="false">
      <c r="A676" s="3" t="n">
        <v>37496</v>
      </c>
      <c r="B676" s="4" t="n">
        <v>0.822222222222222</v>
      </c>
      <c r="C676" s="1" t="n">
        <v>3</v>
      </c>
      <c r="D676" s="1" t="n">
        <v>3</v>
      </c>
      <c r="E676" s="1" t="n">
        <v>8</v>
      </c>
      <c r="G676" s="5" t="n">
        <f aca="false">C676*230*0.001</f>
        <v>0.69</v>
      </c>
      <c r="H676" s="5" t="n">
        <f aca="false">D676*230*0.001</f>
        <v>0.69</v>
      </c>
      <c r="I676" s="5" t="n">
        <f aca="false">E676*230*0.001</f>
        <v>1.84</v>
      </c>
      <c r="O676" s="1"/>
      <c r="P676" s="1"/>
      <c r="Q676" s="1"/>
    </row>
    <row r="677" customFormat="false" ht="12.75" hidden="false" customHeight="false" outlineLevel="0" collapsed="false">
      <c r="A677" s="3" t="n">
        <v>37496</v>
      </c>
      <c r="B677" s="4" t="n">
        <v>0.822916666666667</v>
      </c>
      <c r="C677" s="1" t="n">
        <v>3</v>
      </c>
      <c r="D677" s="1" t="n">
        <v>3</v>
      </c>
      <c r="E677" s="1" t="n">
        <v>8</v>
      </c>
      <c r="G677" s="5" t="n">
        <f aca="false">C677*230*0.001</f>
        <v>0.69</v>
      </c>
      <c r="H677" s="5" t="n">
        <f aca="false">D677*230*0.001</f>
        <v>0.69</v>
      </c>
      <c r="I677" s="5" t="n">
        <f aca="false">E677*230*0.001</f>
        <v>1.84</v>
      </c>
      <c r="O677" s="1"/>
      <c r="P677" s="1"/>
      <c r="Q677" s="1"/>
    </row>
    <row r="678" customFormat="false" ht="12.75" hidden="false" customHeight="false" outlineLevel="0" collapsed="false">
      <c r="A678" s="3" t="n">
        <v>37496</v>
      </c>
      <c r="B678" s="4" t="n">
        <v>0.823611111111111</v>
      </c>
      <c r="C678" s="1" t="n">
        <v>3</v>
      </c>
      <c r="D678" s="1" t="n">
        <v>3</v>
      </c>
      <c r="E678" s="1" t="n">
        <v>8</v>
      </c>
      <c r="G678" s="5" t="n">
        <f aca="false">C678*230*0.001</f>
        <v>0.69</v>
      </c>
      <c r="H678" s="5" t="n">
        <f aca="false">D678*230*0.001</f>
        <v>0.69</v>
      </c>
      <c r="I678" s="5" t="n">
        <f aca="false">E678*230*0.001</f>
        <v>1.84</v>
      </c>
      <c r="O678" s="1"/>
      <c r="P678" s="1"/>
      <c r="Q678" s="1"/>
    </row>
    <row r="679" customFormat="false" ht="12.75" hidden="false" customHeight="false" outlineLevel="0" collapsed="false">
      <c r="A679" s="3" t="n">
        <v>37496</v>
      </c>
      <c r="B679" s="4" t="n">
        <v>0.824305555555556</v>
      </c>
      <c r="C679" s="1" t="n">
        <v>3</v>
      </c>
      <c r="D679" s="1" t="n">
        <v>3</v>
      </c>
      <c r="E679" s="1" t="n">
        <v>8</v>
      </c>
      <c r="G679" s="5" t="n">
        <f aca="false">C679*230*0.001</f>
        <v>0.69</v>
      </c>
      <c r="H679" s="5" t="n">
        <f aca="false">D679*230*0.001</f>
        <v>0.69</v>
      </c>
      <c r="I679" s="5" t="n">
        <f aca="false">E679*230*0.001</f>
        <v>1.84</v>
      </c>
      <c r="O679" s="1"/>
      <c r="P679" s="1"/>
      <c r="Q679" s="1"/>
    </row>
    <row r="680" customFormat="false" ht="12.75" hidden="false" customHeight="false" outlineLevel="0" collapsed="false">
      <c r="A680" s="3" t="n">
        <v>37496</v>
      </c>
      <c r="B680" s="4" t="n">
        <v>0.825</v>
      </c>
      <c r="C680" s="1" t="n">
        <v>3</v>
      </c>
      <c r="D680" s="1" t="n">
        <v>3</v>
      </c>
      <c r="E680" s="1" t="n">
        <v>8</v>
      </c>
      <c r="G680" s="5" t="n">
        <f aca="false">C680*230*0.001</f>
        <v>0.69</v>
      </c>
      <c r="H680" s="5" t="n">
        <f aca="false">D680*230*0.001</f>
        <v>0.69</v>
      </c>
      <c r="I680" s="5" t="n">
        <f aca="false">E680*230*0.001</f>
        <v>1.84</v>
      </c>
      <c r="O680" s="1"/>
      <c r="P680" s="1"/>
      <c r="Q680" s="1"/>
    </row>
    <row r="681" customFormat="false" ht="12.75" hidden="false" customHeight="false" outlineLevel="0" collapsed="false">
      <c r="A681" s="3" t="n">
        <v>37496</v>
      </c>
      <c r="B681" s="4" t="n">
        <v>0.825694444444444</v>
      </c>
      <c r="C681" s="1" t="n">
        <v>3</v>
      </c>
      <c r="D681" s="1" t="n">
        <v>3</v>
      </c>
      <c r="E681" s="1" t="n">
        <v>8</v>
      </c>
      <c r="G681" s="5" t="n">
        <f aca="false">C681*230*0.001</f>
        <v>0.69</v>
      </c>
      <c r="H681" s="5" t="n">
        <f aca="false">D681*230*0.001</f>
        <v>0.69</v>
      </c>
      <c r="I681" s="5" t="n">
        <f aca="false">E681*230*0.001</f>
        <v>1.84</v>
      </c>
      <c r="O681" s="1"/>
      <c r="P681" s="1"/>
      <c r="Q681" s="1"/>
    </row>
    <row r="682" customFormat="false" ht="12.75" hidden="false" customHeight="false" outlineLevel="0" collapsed="false">
      <c r="A682" s="3" t="n">
        <v>37496</v>
      </c>
      <c r="B682" s="4" t="n">
        <v>0.826388888888889</v>
      </c>
      <c r="C682" s="1" t="n">
        <v>3</v>
      </c>
      <c r="D682" s="1" t="n">
        <v>3</v>
      </c>
      <c r="E682" s="1" t="n">
        <v>8</v>
      </c>
      <c r="G682" s="5" t="n">
        <f aca="false">C682*230*0.001</f>
        <v>0.69</v>
      </c>
      <c r="H682" s="5" t="n">
        <f aca="false">D682*230*0.001</f>
        <v>0.69</v>
      </c>
      <c r="I682" s="5" t="n">
        <f aca="false">E682*230*0.001</f>
        <v>1.84</v>
      </c>
      <c r="O682" s="1"/>
      <c r="P682" s="1"/>
      <c r="Q682" s="1"/>
    </row>
    <row r="683" customFormat="false" ht="12.75" hidden="false" customHeight="false" outlineLevel="0" collapsed="false">
      <c r="A683" s="3" t="n">
        <v>37496</v>
      </c>
      <c r="B683" s="4" t="n">
        <v>0.827083333333333</v>
      </c>
      <c r="C683" s="1" t="n">
        <v>3</v>
      </c>
      <c r="D683" s="1" t="n">
        <v>3</v>
      </c>
      <c r="E683" s="1" t="n">
        <v>8</v>
      </c>
      <c r="G683" s="5" t="n">
        <f aca="false">C683*230*0.001</f>
        <v>0.69</v>
      </c>
      <c r="H683" s="5" t="n">
        <f aca="false">D683*230*0.001</f>
        <v>0.69</v>
      </c>
      <c r="I683" s="5" t="n">
        <f aca="false">E683*230*0.001</f>
        <v>1.84</v>
      </c>
      <c r="O683" s="1"/>
      <c r="P683" s="1"/>
      <c r="Q683" s="1"/>
    </row>
    <row r="684" customFormat="false" ht="12.75" hidden="false" customHeight="false" outlineLevel="0" collapsed="false">
      <c r="A684" s="3" t="n">
        <v>37496</v>
      </c>
      <c r="B684" s="4" t="n">
        <v>0.827777777777778</v>
      </c>
      <c r="C684" s="1" t="n">
        <v>3</v>
      </c>
      <c r="D684" s="1" t="n">
        <v>3</v>
      </c>
      <c r="E684" s="1" t="n">
        <v>8</v>
      </c>
      <c r="G684" s="5" t="n">
        <f aca="false">C684*230*0.001</f>
        <v>0.69</v>
      </c>
      <c r="H684" s="5" t="n">
        <f aca="false">D684*230*0.001</f>
        <v>0.69</v>
      </c>
      <c r="I684" s="5" t="n">
        <f aca="false">E684*230*0.001</f>
        <v>1.84</v>
      </c>
      <c r="O684" s="1"/>
      <c r="P684" s="1"/>
      <c r="Q684" s="1"/>
    </row>
    <row r="685" customFormat="false" ht="12.75" hidden="false" customHeight="false" outlineLevel="0" collapsed="false">
      <c r="A685" s="3" t="n">
        <v>37496</v>
      </c>
      <c r="B685" s="4" t="n">
        <v>0.828472222222222</v>
      </c>
      <c r="C685" s="1" t="n">
        <v>3</v>
      </c>
      <c r="D685" s="1" t="n">
        <v>3</v>
      </c>
      <c r="E685" s="1" t="n">
        <v>8</v>
      </c>
      <c r="G685" s="5" t="n">
        <f aca="false">C685*230*0.001</f>
        <v>0.69</v>
      </c>
      <c r="H685" s="5" t="n">
        <f aca="false">D685*230*0.001</f>
        <v>0.69</v>
      </c>
      <c r="I685" s="5" t="n">
        <f aca="false">E685*230*0.001</f>
        <v>1.84</v>
      </c>
      <c r="O685" s="1"/>
      <c r="P685" s="1"/>
      <c r="Q685" s="1"/>
    </row>
    <row r="686" customFormat="false" ht="12.75" hidden="false" customHeight="false" outlineLevel="0" collapsed="false">
      <c r="A686" s="3" t="n">
        <v>37496</v>
      </c>
      <c r="B686" s="4" t="n">
        <v>0.829166666666667</v>
      </c>
      <c r="C686" s="1" t="n">
        <v>3</v>
      </c>
      <c r="D686" s="1" t="n">
        <v>3</v>
      </c>
      <c r="E686" s="1" t="n">
        <v>8</v>
      </c>
      <c r="G686" s="5" t="n">
        <f aca="false">C686*230*0.001</f>
        <v>0.69</v>
      </c>
      <c r="H686" s="5" t="n">
        <f aca="false">D686*230*0.001</f>
        <v>0.69</v>
      </c>
      <c r="I686" s="5" t="n">
        <f aca="false">E686*230*0.001</f>
        <v>1.84</v>
      </c>
      <c r="O686" s="1"/>
      <c r="P686" s="1"/>
      <c r="Q686" s="1"/>
    </row>
    <row r="687" customFormat="false" ht="12.75" hidden="false" customHeight="false" outlineLevel="0" collapsed="false">
      <c r="A687" s="3" t="n">
        <v>37496</v>
      </c>
      <c r="B687" s="4" t="n">
        <v>0.829861111111111</v>
      </c>
      <c r="C687" s="1" t="n">
        <v>3</v>
      </c>
      <c r="D687" s="1" t="n">
        <v>3</v>
      </c>
      <c r="E687" s="1" t="n">
        <v>8</v>
      </c>
      <c r="G687" s="5" t="n">
        <f aca="false">C687*230*0.001</f>
        <v>0.69</v>
      </c>
      <c r="H687" s="5" t="n">
        <f aca="false">D687*230*0.001</f>
        <v>0.69</v>
      </c>
      <c r="I687" s="5" t="n">
        <f aca="false">E687*230*0.001</f>
        <v>1.84</v>
      </c>
      <c r="O687" s="1"/>
      <c r="P687" s="1"/>
      <c r="Q687" s="1"/>
    </row>
    <row r="688" customFormat="false" ht="12.75" hidden="false" customHeight="false" outlineLevel="0" collapsed="false">
      <c r="A688" s="3" t="n">
        <v>37496</v>
      </c>
      <c r="B688" s="4" t="n">
        <v>0.830555555555556</v>
      </c>
      <c r="C688" s="1" t="n">
        <v>3</v>
      </c>
      <c r="D688" s="1" t="n">
        <v>3</v>
      </c>
      <c r="E688" s="1" t="n">
        <v>8</v>
      </c>
      <c r="G688" s="5" t="n">
        <f aca="false">C688*230*0.001</f>
        <v>0.69</v>
      </c>
      <c r="H688" s="5" t="n">
        <f aca="false">D688*230*0.001</f>
        <v>0.69</v>
      </c>
      <c r="I688" s="5" t="n">
        <f aca="false">E688*230*0.001</f>
        <v>1.84</v>
      </c>
      <c r="O688" s="1"/>
      <c r="P688" s="1"/>
      <c r="Q688" s="1"/>
    </row>
    <row r="689" customFormat="false" ht="12.75" hidden="false" customHeight="false" outlineLevel="0" collapsed="false">
      <c r="A689" s="3" t="n">
        <v>37496</v>
      </c>
      <c r="B689" s="4" t="n">
        <v>0.83125</v>
      </c>
      <c r="C689" s="1" t="n">
        <v>3</v>
      </c>
      <c r="D689" s="1" t="n">
        <v>3</v>
      </c>
      <c r="E689" s="1" t="n">
        <v>8</v>
      </c>
      <c r="G689" s="5" t="n">
        <f aca="false">C689*230*0.001</f>
        <v>0.69</v>
      </c>
      <c r="H689" s="5" t="n">
        <f aca="false">D689*230*0.001</f>
        <v>0.69</v>
      </c>
      <c r="I689" s="5" t="n">
        <f aca="false">E689*230*0.001</f>
        <v>1.84</v>
      </c>
      <c r="O689" s="1"/>
      <c r="P689" s="1"/>
      <c r="Q689" s="1"/>
    </row>
    <row r="690" customFormat="false" ht="12.75" hidden="false" customHeight="false" outlineLevel="0" collapsed="false">
      <c r="A690" s="3" t="n">
        <v>37496</v>
      </c>
      <c r="B690" s="4" t="n">
        <v>0.831944444444444</v>
      </c>
      <c r="C690" s="1" t="n">
        <v>3</v>
      </c>
      <c r="D690" s="1" t="n">
        <v>3</v>
      </c>
      <c r="E690" s="1" t="n">
        <v>8</v>
      </c>
      <c r="G690" s="5" t="n">
        <f aca="false">C690*230*0.001</f>
        <v>0.69</v>
      </c>
      <c r="H690" s="5" t="n">
        <f aca="false">D690*230*0.001</f>
        <v>0.69</v>
      </c>
      <c r="I690" s="5" t="n">
        <f aca="false">E690*230*0.001</f>
        <v>1.84</v>
      </c>
      <c r="O690" s="1"/>
      <c r="P690" s="1"/>
      <c r="Q690" s="1"/>
    </row>
    <row r="691" customFormat="false" ht="12.75" hidden="false" customHeight="false" outlineLevel="0" collapsed="false">
      <c r="A691" s="3" t="n">
        <v>37496</v>
      </c>
      <c r="B691" s="4" t="n">
        <v>0.832638888888889</v>
      </c>
      <c r="C691" s="1" t="n">
        <v>3</v>
      </c>
      <c r="D691" s="1" t="n">
        <v>3</v>
      </c>
      <c r="E691" s="1" t="n">
        <v>8</v>
      </c>
      <c r="G691" s="5" t="n">
        <f aca="false">C691*230*0.001</f>
        <v>0.69</v>
      </c>
      <c r="H691" s="5" t="n">
        <f aca="false">D691*230*0.001</f>
        <v>0.69</v>
      </c>
      <c r="I691" s="5" t="n">
        <f aca="false">E691*230*0.001</f>
        <v>1.84</v>
      </c>
      <c r="O691" s="1"/>
      <c r="P691" s="1"/>
      <c r="Q691" s="1"/>
    </row>
    <row r="692" customFormat="false" ht="12.75" hidden="false" customHeight="false" outlineLevel="0" collapsed="false">
      <c r="A692" s="3" t="n">
        <v>37496</v>
      </c>
      <c r="B692" s="4" t="n">
        <v>0.833333333333333</v>
      </c>
      <c r="C692" s="1" t="n">
        <v>3</v>
      </c>
      <c r="D692" s="1" t="n">
        <v>3</v>
      </c>
      <c r="E692" s="1" t="n">
        <v>8</v>
      </c>
      <c r="G692" s="5" t="n">
        <f aca="false">C692*230*0.001</f>
        <v>0.69</v>
      </c>
      <c r="H692" s="5" t="n">
        <f aca="false">D692*230*0.001</f>
        <v>0.69</v>
      </c>
      <c r="I692" s="5" t="n">
        <f aca="false">E692*230*0.001</f>
        <v>1.84</v>
      </c>
      <c r="O692" s="1"/>
      <c r="P692" s="1"/>
      <c r="Q692" s="1"/>
    </row>
    <row r="693" customFormat="false" ht="12.75" hidden="false" customHeight="false" outlineLevel="0" collapsed="false">
      <c r="A693" s="3" t="n">
        <v>37496</v>
      </c>
      <c r="B693" s="4" t="n">
        <v>0.834027777777778</v>
      </c>
      <c r="C693" s="1" t="n">
        <v>3</v>
      </c>
      <c r="D693" s="1" t="n">
        <v>3</v>
      </c>
      <c r="E693" s="1" t="n">
        <v>8</v>
      </c>
      <c r="G693" s="5" t="n">
        <f aca="false">C693*230*0.001</f>
        <v>0.69</v>
      </c>
      <c r="H693" s="5" t="n">
        <f aca="false">D693*230*0.001</f>
        <v>0.69</v>
      </c>
      <c r="I693" s="5" t="n">
        <f aca="false">E693*230*0.001</f>
        <v>1.84</v>
      </c>
      <c r="O693" s="1"/>
      <c r="P693" s="1"/>
      <c r="Q693" s="1"/>
    </row>
    <row r="694" customFormat="false" ht="12.75" hidden="false" customHeight="false" outlineLevel="0" collapsed="false">
      <c r="A694" s="3" t="n">
        <v>37496</v>
      </c>
      <c r="B694" s="4" t="n">
        <v>0.834722222222222</v>
      </c>
      <c r="C694" s="1" t="n">
        <v>3</v>
      </c>
      <c r="D694" s="1" t="n">
        <v>3</v>
      </c>
      <c r="E694" s="1" t="n">
        <v>8</v>
      </c>
      <c r="G694" s="5" t="n">
        <f aca="false">C694*230*0.001</f>
        <v>0.69</v>
      </c>
      <c r="H694" s="5" t="n">
        <f aca="false">D694*230*0.001</f>
        <v>0.69</v>
      </c>
      <c r="I694" s="5" t="n">
        <f aca="false">E694*230*0.001</f>
        <v>1.84</v>
      </c>
      <c r="O694" s="1"/>
      <c r="P694" s="1"/>
      <c r="Q694" s="1"/>
    </row>
    <row r="695" customFormat="false" ht="12.75" hidden="false" customHeight="false" outlineLevel="0" collapsed="false">
      <c r="A695" s="3" t="n">
        <v>37496</v>
      </c>
      <c r="B695" s="4" t="n">
        <v>0.835416666666667</v>
      </c>
      <c r="C695" s="1" t="n">
        <v>3</v>
      </c>
      <c r="D695" s="1" t="n">
        <v>3</v>
      </c>
      <c r="E695" s="1" t="n">
        <v>8</v>
      </c>
      <c r="G695" s="5" t="n">
        <f aca="false">C695*230*0.001</f>
        <v>0.69</v>
      </c>
      <c r="H695" s="5" t="n">
        <f aca="false">D695*230*0.001</f>
        <v>0.69</v>
      </c>
      <c r="I695" s="5" t="n">
        <f aca="false">E695*230*0.001</f>
        <v>1.84</v>
      </c>
      <c r="O695" s="1"/>
      <c r="P695" s="1"/>
      <c r="Q695" s="1"/>
    </row>
    <row r="696" customFormat="false" ht="12.75" hidden="false" customHeight="false" outlineLevel="0" collapsed="false">
      <c r="A696" s="3" t="n">
        <v>37496</v>
      </c>
      <c r="B696" s="4" t="n">
        <v>0.836111111111111</v>
      </c>
      <c r="C696" s="1" t="n">
        <v>3</v>
      </c>
      <c r="D696" s="1" t="n">
        <v>3</v>
      </c>
      <c r="E696" s="1" t="n">
        <v>8</v>
      </c>
      <c r="G696" s="5" t="n">
        <f aca="false">C696*230*0.001</f>
        <v>0.69</v>
      </c>
      <c r="H696" s="5" t="n">
        <f aca="false">D696*230*0.001</f>
        <v>0.69</v>
      </c>
      <c r="I696" s="5" t="n">
        <f aca="false">E696*230*0.001</f>
        <v>1.84</v>
      </c>
      <c r="O696" s="1"/>
      <c r="P696" s="1"/>
      <c r="Q696" s="1"/>
    </row>
    <row r="697" customFormat="false" ht="12.75" hidden="false" customHeight="false" outlineLevel="0" collapsed="false">
      <c r="A697" s="3" t="n">
        <v>37496</v>
      </c>
      <c r="B697" s="4" t="n">
        <v>0.836805555555556</v>
      </c>
      <c r="C697" s="1" t="n">
        <v>3</v>
      </c>
      <c r="D697" s="1" t="n">
        <v>3</v>
      </c>
      <c r="E697" s="1" t="n">
        <v>8</v>
      </c>
      <c r="G697" s="5" t="n">
        <f aca="false">C697*230*0.001</f>
        <v>0.69</v>
      </c>
      <c r="H697" s="5" t="n">
        <f aca="false">D697*230*0.001</f>
        <v>0.69</v>
      </c>
      <c r="I697" s="5" t="n">
        <f aca="false">E697*230*0.001</f>
        <v>1.84</v>
      </c>
      <c r="O697" s="1"/>
      <c r="P697" s="1"/>
      <c r="Q697" s="1"/>
    </row>
    <row r="698" customFormat="false" ht="12.75" hidden="false" customHeight="false" outlineLevel="0" collapsed="false">
      <c r="A698" s="3" t="n">
        <v>37496</v>
      </c>
      <c r="B698" s="4" t="n">
        <v>0.8375</v>
      </c>
      <c r="C698" s="1" t="n">
        <v>3</v>
      </c>
      <c r="D698" s="1" t="n">
        <v>3</v>
      </c>
      <c r="E698" s="1" t="n">
        <v>8</v>
      </c>
      <c r="G698" s="5" t="n">
        <f aca="false">C698*230*0.001</f>
        <v>0.69</v>
      </c>
      <c r="H698" s="5" t="n">
        <f aca="false">D698*230*0.001</f>
        <v>0.69</v>
      </c>
      <c r="I698" s="5" t="n">
        <f aca="false">E698*230*0.001</f>
        <v>1.84</v>
      </c>
      <c r="O698" s="1"/>
      <c r="P698" s="1"/>
      <c r="Q698" s="1"/>
    </row>
    <row r="699" customFormat="false" ht="12.75" hidden="false" customHeight="false" outlineLevel="0" collapsed="false">
      <c r="A699" s="3" t="n">
        <v>37496</v>
      </c>
      <c r="B699" s="4" t="n">
        <v>0.838194444444445</v>
      </c>
      <c r="C699" s="1" t="n">
        <v>3</v>
      </c>
      <c r="D699" s="1" t="n">
        <v>3</v>
      </c>
      <c r="E699" s="1" t="n">
        <v>8</v>
      </c>
      <c r="G699" s="5" t="n">
        <f aca="false">C699*230*0.001</f>
        <v>0.69</v>
      </c>
      <c r="H699" s="5" t="n">
        <f aca="false">D699*230*0.001</f>
        <v>0.69</v>
      </c>
      <c r="I699" s="5" t="n">
        <f aca="false">E699*230*0.001</f>
        <v>1.84</v>
      </c>
      <c r="O699" s="1"/>
      <c r="P699" s="1"/>
      <c r="Q699" s="1"/>
    </row>
    <row r="700" customFormat="false" ht="12.75" hidden="false" customHeight="false" outlineLevel="0" collapsed="false">
      <c r="A700" s="3" t="n">
        <v>37496</v>
      </c>
      <c r="B700" s="4" t="n">
        <v>0.838888888888889</v>
      </c>
      <c r="C700" s="1" t="n">
        <v>3</v>
      </c>
      <c r="D700" s="1" t="n">
        <v>3</v>
      </c>
      <c r="E700" s="1" t="n">
        <v>8</v>
      </c>
      <c r="G700" s="5" t="n">
        <f aca="false">C700*230*0.001</f>
        <v>0.69</v>
      </c>
      <c r="H700" s="5" t="n">
        <f aca="false">D700*230*0.001</f>
        <v>0.69</v>
      </c>
      <c r="I700" s="5" t="n">
        <f aca="false">E700*230*0.001</f>
        <v>1.84</v>
      </c>
      <c r="O700" s="1"/>
      <c r="P700" s="1"/>
      <c r="Q700" s="1"/>
    </row>
    <row r="701" customFormat="false" ht="12.75" hidden="false" customHeight="false" outlineLevel="0" collapsed="false">
      <c r="A701" s="3" t="n">
        <v>37496</v>
      </c>
      <c r="B701" s="4" t="n">
        <v>0.839583333333333</v>
      </c>
      <c r="C701" s="1" t="n">
        <v>3</v>
      </c>
      <c r="D701" s="1" t="n">
        <v>3</v>
      </c>
      <c r="E701" s="1" t="n">
        <v>8</v>
      </c>
      <c r="G701" s="5" t="n">
        <f aca="false">C701*230*0.001</f>
        <v>0.69</v>
      </c>
      <c r="H701" s="5" t="n">
        <f aca="false">D701*230*0.001</f>
        <v>0.69</v>
      </c>
      <c r="I701" s="5" t="n">
        <f aca="false">E701*230*0.001</f>
        <v>1.84</v>
      </c>
      <c r="O701" s="1"/>
      <c r="P701" s="1"/>
      <c r="Q701" s="1"/>
    </row>
    <row r="702" customFormat="false" ht="12.75" hidden="false" customHeight="false" outlineLevel="0" collapsed="false">
      <c r="A702" s="3" t="n">
        <v>37496</v>
      </c>
      <c r="B702" s="4" t="n">
        <v>0.840277777777778</v>
      </c>
      <c r="C702" s="1" t="n">
        <v>3</v>
      </c>
      <c r="D702" s="1" t="n">
        <v>3</v>
      </c>
      <c r="E702" s="1" t="n">
        <v>8</v>
      </c>
      <c r="G702" s="5" t="n">
        <f aca="false">C702*230*0.001</f>
        <v>0.69</v>
      </c>
      <c r="H702" s="5" t="n">
        <f aca="false">D702*230*0.001</f>
        <v>0.69</v>
      </c>
      <c r="I702" s="5" t="n">
        <f aca="false">E702*230*0.001</f>
        <v>1.84</v>
      </c>
      <c r="O702" s="1"/>
      <c r="P702" s="1"/>
      <c r="Q702" s="1"/>
    </row>
    <row r="703" customFormat="false" ht="12.75" hidden="false" customHeight="false" outlineLevel="0" collapsed="false">
      <c r="A703" s="3" t="n">
        <v>37496</v>
      </c>
      <c r="B703" s="4" t="n">
        <v>0.840972222222222</v>
      </c>
      <c r="C703" s="1" t="n">
        <v>3</v>
      </c>
      <c r="D703" s="1" t="n">
        <v>3</v>
      </c>
      <c r="E703" s="1" t="n">
        <v>8</v>
      </c>
      <c r="G703" s="5" t="n">
        <f aca="false">C703*230*0.001</f>
        <v>0.69</v>
      </c>
      <c r="H703" s="5" t="n">
        <f aca="false">D703*230*0.001</f>
        <v>0.69</v>
      </c>
      <c r="I703" s="5" t="n">
        <f aca="false">E703*230*0.001</f>
        <v>1.84</v>
      </c>
      <c r="O703" s="1"/>
      <c r="P703" s="1"/>
      <c r="Q703" s="1"/>
    </row>
    <row r="704" customFormat="false" ht="12.75" hidden="false" customHeight="false" outlineLevel="0" collapsed="false">
      <c r="A704" s="3" t="n">
        <v>37496</v>
      </c>
      <c r="B704" s="4" t="n">
        <v>0.841666666666667</v>
      </c>
      <c r="C704" s="1" t="n">
        <v>3</v>
      </c>
      <c r="D704" s="1" t="n">
        <v>3</v>
      </c>
      <c r="E704" s="1" t="n">
        <v>8</v>
      </c>
      <c r="G704" s="5" t="n">
        <f aca="false">C704*230*0.001</f>
        <v>0.69</v>
      </c>
      <c r="H704" s="5" t="n">
        <f aca="false">D704*230*0.001</f>
        <v>0.69</v>
      </c>
      <c r="I704" s="5" t="n">
        <f aca="false">E704*230*0.001</f>
        <v>1.84</v>
      </c>
      <c r="O704" s="1"/>
      <c r="P704" s="1"/>
      <c r="Q704" s="1"/>
    </row>
    <row r="705" customFormat="false" ht="12.75" hidden="false" customHeight="false" outlineLevel="0" collapsed="false">
      <c r="A705" s="3" t="n">
        <v>37496</v>
      </c>
      <c r="B705" s="4" t="n">
        <v>0.842361111111111</v>
      </c>
      <c r="C705" s="1" t="n">
        <v>3</v>
      </c>
      <c r="D705" s="1" t="n">
        <v>3</v>
      </c>
      <c r="E705" s="1" t="n">
        <v>8</v>
      </c>
      <c r="G705" s="5" t="n">
        <f aca="false">C705*230*0.001</f>
        <v>0.69</v>
      </c>
      <c r="H705" s="5" t="n">
        <f aca="false">D705*230*0.001</f>
        <v>0.69</v>
      </c>
      <c r="I705" s="5" t="n">
        <f aca="false">E705*230*0.001</f>
        <v>1.84</v>
      </c>
      <c r="O705" s="1"/>
      <c r="P705" s="1"/>
      <c r="Q705" s="1"/>
    </row>
    <row r="706" customFormat="false" ht="12.75" hidden="false" customHeight="false" outlineLevel="0" collapsed="false">
      <c r="A706" s="3" t="n">
        <v>37496</v>
      </c>
      <c r="B706" s="4" t="n">
        <v>0.843055555555556</v>
      </c>
      <c r="C706" s="1" t="n">
        <v>3</v>
      </c>
      <c r="D706" s="1" t="n">
        <v>3</v>
      </c>
      <c r="E706" s="1" t="n">
        <v>8</v>
      </c>
      <c r="G706" s="5" t="n">
        <f aca="false">C706*230*0.001</f>
        <v>0.69</v>
      </c>
      <c r="H706" s="5" t="n">
        <f aca="false">D706*230*0.001</f>
        <v>0.69</v>
      </c>
      <c r="I706" s="5" t="n">
        <f aca="false">E706*230*0.001</f>
        <v>1.84</v>
      </c>
      <c r="O706" s="1"/>
      <c r="P706" s="1"/>
      <c r="Q706" s="1"/>
    </row>
    <row r="707" customFormat="false" ht="12.75" hidden="false" customHeight="false" outlineLevel="0" collapsed="false">
      <c r="A707" s="3" t="n">
        <v>37496</v>
      </c>
      <c r="B707" s="4" t="n">
        <v>0.84375</v>
      </c>
      <c r="C707" s="1" t="n">
        <v>3</v>
      </c>
      <c r="D707" s="1" t="n">
        <v>3</v>
      </c>
      <c r="E707" s="1" t="n">
        <v>8</v>
      </c>
      <c r="G707" s="5" t="n">
        <f aca="false">C707*230*0.001</f>
        <v>0.69</v>
      </c>
      <c r="H707" s="5" t="n">
        <f aca="false">D707*230*0.001</f>
        <v>0.69</v>
      </c>
      <c r="I707" s="5" t="n">
        <f aca="false">E707*230*0.001</f>
        <v>1.84</v>
      </c>
      <c r="O707" s="1"/>
      <c r="P707" s="1"/>
      <c r="Q707" s="1"/>
    </row>
    <row r="708" customFormat="false" ht="12.75" hidden="false" customHeight="false" outlineLevel="0" collapsed="false">
      <c r="A708" s="3" t="n">
        <v>37496</v>
      </c>
      <c r="B708" s="4" t="n">
        <v>0.844444444444444</v>
      </c>
      <c r="C708" s="1" t="n">
        <v>3</v>
      </c>
      <c r="D708" s="1" t="n">
        <v>3</v>
      </c>
      <c r="E708" s="1" t="n">
        <v>8</v>
      </c>
      <c r="G708" s="5" t="n">
        <f aca="false">C708*230*0.001</f>
        <v>0.69</v>
      </c>
      <c r="H708" s="5" t="n">
        <f aca="false">D708*230*0.001</f>
        <v>0.69</v>
      </c>
      <c r="I708" s="5" t="n">
        <f aca="false">E708*230*0.001</f>
        <v>1.84</v>
      </c>
      <c r="O708" s="1"/>
      <c r="P708" s="1"/>
      <c r="Q708" s="1"/>
    </row>
    <row r="709" customFormat="false" ht="12.75" hidden="false" customHeight="false" outlineLevel="0" collapsed="false">
      <c r="A709" s="3" t="n">
        <v>37496</v>
      </c>
      <c r="B709" s="4" t="n">
        <v>0.845138888888889</v>
      </c>
      <c r="C709" s="1" t="n">
        <v>3</v>
      </c>
      <c r="D709" s="1" t="n">
        <v>3</v>
      </c>
      <c r="E709" s="1" t="n">
        <v>8</v>
      </c>
      <c r="G709" s="5" t="n">
        <f aca="false">C709*230*0.001</f>
        <v>0.69</v>
      </c>
      <c r="H709" s="5" t="n">
        <f aca="false">D709*230*0.001</f>
        <v>0.69</v>
      </c>
      <c r="I709" s="5" t="n">
        <f aca="false">E709*230*0.001</f>
        <v>1.84</v>
      </c>
      <c r="O709" s="1"/>
      <c r="P709" s="1"/>
      <c r="Q709" s="1"/>
    </row>
    <row r="710" customFormat="false" ht="12.75" hidden="false" customHeight="false" outlineLevel="0" collapsed="false">
      <c r="A710" s="3" t="n">
        <v>37496</v>
      </c>
      <c r="B710" s="4" t="n">
        <v>0.845833333333333</v>
      </c>
      <c r="C710" s="1" t="n">
        <v>3</v>
      </c>
      <c r="D710" s="1" t="n">
        <v>3</v>
      </c>
      <c r="E710" s="1" t="n">
        <v>8</v>
      </c>
      <c r="G710" s="5" t="n">
        <f aca="false">C710*230*0.001</f>
        <v>0.69</v>
      </c>
      <c r="H710" s="5" t="n">
        <f aca="false">D710*230*0.001</f>
        <v>0.69</v>
      </c>
      <c r="I710" s="5" t="n">
        <f aca="false">E710*230*0.001</f>
        <v>1.84</v>
      </c>
      <c r="O710" s="1"/>
      <c r="P710" s="1"/>
      <c r="Q710" s="1"/>
    </row>
    <row r="711" customFormat="false" ht="12.75" hidden="false" customHeight="false" outlineLevel="0" collapsed="false">
      <c r="A711" s="3" t="n">
        <v>37496</v>
      </c>
      <c r="B711" s="4" t="n">
        <v>0.846527777777778</v>
      </c>
      <c r="C711" s="1" t="n">
        <v>3</v>
      </c>
      <c r="D711" s="1" t="n">
        <v>3</v>
      </c>
      <c r="E711" s="1" t="n">
        <v>8</v>
      </c>
      <c r="G711" s="5" t="n">
        <f aca="false">C711*230*0.001</f>
        <v>0.69</v>
      </c>
      <c r="H711" s="5" t="n">
        <f aca="false">D711*230*0.001</f>
        <v>0.69</v>
      </c>
      <c r="I711" s="5" t="n">
        <f aca="false">E711*230*0.001</f>
        <v>1.84</v>
      </c>
      <c r="O711" s="1"/>
      <c r="P711" s="1"/>
      <c r="Q711" s="1"/>
    </row>
    <row r="712" customFormat="false" ht="12.75" hidden="false" customHeight="false" outlineLevel="0" collapsed="false">
      <c r="A712" s="3" t="n">
        <v>37496</v>
      </c>
      <c r="B712" s="4" t="n">
        <v>0.847222222222222</v>
      </c>
      <c r="C712" s="1" t="n">
        <v>3</v>
      </c>
      <c r="D712" s="1" t="n">
        <v>3</v>
      </c>
      <c r="E712" s="1" t="n">
        <v>8</v>
      </c>
      <c r="G712" s="5" t="n">
        <f aca="false">C712*230*0.001</f>
        <v>0.69</v>
      </c>
      <c r="H712" s="5" t="n">
        <f aca="false">D712*230*0.001</f>
        <v>0.69</v>
      </c>
      <c r="I712" s="5" t="n">
        <f aca="false">E712*230*0.001</f>
        <v>1.84</v>
      </c>
      <c r="O712" s="1"/>
      <c r="P712" s="1"/>
      <c r="Q712" s="1"/>
    </row>
    <row r="713" customFormat="false" ht="12.75" hidden="false" customHeight="false" outlineLevel="0" collapsed="false">
      <c r="A713" s="3" t="n">
        <v>37496</v>
      </c>
      <c r="B713" s="4" t="n">
        <v>0.847916666666667</v>
      </c>
      <c r="C713" s="1" t="n">
        <v>3</v>
      </c>
      <c r="D713" s="1" t="n">
        <v>3</v>
      </c>
      <c r="E713" s="1" t="n">
        <v>8</v>
      </c>
      <c r="G713" s="5" t="n">
        <f aca="false">C713*230*0.001</f>
        <v>0.69</v>
      </c>
      <c r="H713" s="5" t="n">
        <f aca="false">D713*230*0.001</f>
        <v>0.69</v>
      </c>
      <c r="I713" s="5" t="n">
        <f aca="false">E713*230*0.001</f>
        <v>1.84</v>
      </c>
      <c r="O713" s="1"/>
      <c r="P713" s="1"/>
      <c r="Q713" s="1"/>
    </row>
    <row r="714" customFormat="false" ht="12.75" hidden="false" customHeight="false" outlineLevel="0" collapsed="false">
      <c r="A714" s="3" t="n">
        <v>37496</v>
      </c>
      <c r="B714" s="4" t="n">
        <v>0.848611111111111</v>
      </c>
      <c r="C714" s="1" t="n">
        <v>3</v>
      </c>
      <c r="D714" s="1" t="n">
        <v>3</v>
      </c>
      <c r="E714" s="1" t="n">
        <v>8</v>
      </c>
      <c r="G714" s="5" t="n">
        <f aca="false">C714*230*0.001</f>
        <v>0.69</v>
      </c>
      <c r="H714" s="5" t="n">
        <f aca="false">D714*230*0.001</f>
        <v>0.69</v>
      </c>
      <c r="I714" s="5" t="n">
        <f aca="false">E714*230*0.001</f>
        <v>1.84</v>
      </c>
      <c r="O714" s="1"/>
      <c r="P714" s="1"/>
      <c r="Q714" s="1"/>
    </row>
    <row r="715" customFormat="false" ht="12.75" hidden="false" customHeight="false" outlineLevel="0" collapsed="false">
      <c r="A715" s="3" t="n">
        <v>37496</v>
      </c>
      <c r="B715" s="4" t="n">
        <v>0.849305555555556</v>
      </c>
      <c r="C715" s="1" t="n">
        <v>3</v>
      </c>
      <c r="D715" s="1" t="n">
        <v>3</v>
      </c>
      <c r="E715" s="1" t="n">
        <v>8</v>
      </c>
      <c r="G715" s="5" t="n">
        <f aca="false">C715*230*0.001</f>
        <v>0.69</v>
      </c>
      <c r="H715" s="5" t="n">
        <f aca="false">D715*230*0.001</f>
        <v>0.69</v>
      </c>
      <c r="I715" s="5" t="n">
        <f aca="false">E715*230*0.001</f>
        <v>1.84</v>
      </c>
      <c r="O715" s="1"/>
      <c r="P715" s="1"/>
      <c r="Q715" s="1"/>
    </row>
    <row r="716" customFormat="false" ht="12.75" hidden="false" customHeight="false" outlineLevel="0" collapsed="false">
      <c r="A716" s="3" t="n">
        <v>37496</v>
      </c>
      <c r="B716" s="4" t="n">
        <v>0.85</v>
      </c>
      <c r="C716" s="1" t="n">
        <v>3</v>
      </c>
      <c r="D716" s="1" t="n">
        <v>3</v>
      </c>
      <c r="E716" s="1" t="n">
        <v>8</v>
      </c>
      <c r="G716" s="5" t="n">
        <f aca="false">C716*230*0.001</f>
        <v>0.69</v>
      </c>
      <c r="H716" s="5" t="n">
        <f aca="false">D716*230*0.001</f>
        <v>0.69</v>
      </c>
      <c r="I716" s="5" t="n">
        <f aca="false">E716*230*0.001</f>
        <v>1.84</v>
      </c>
      <c r="O716" s="1"/>
      <c r="P716" s="1"/>
      <c r="Q716" s="1"/>
    </row>
    <row r="717" customFormat="false" ht="12.75" hidden="false" customHeight="false" outlineLevel="0" collapsed="false">
      <c r="A717" s="3" t="n">
        <v>37496</v>
      </c>
      <c r="B717" s="4" t="n">
        <v>0.850694444444445</v>
      </c>
      <c r="C717" s="1" t="n">
        <v>3</v>
      </c>
      <c r="D717" s="1" t="n">
        <v>3</v>
      </c>
      <c r="E717" s="1" t="n">
        <v>8</v>
      </c>
      <c r="G717" s="5" t="n">
        <f aca="false">C717*230*0.001</f>
        <v>0.69</v>
      </c>
      <c r="H717" s="5" t="n">
        <f aca="false">D717*230*0.001</f>
        <v>0.69</v>
      </c>
      <c r="I717" s="5" t="n">
        <f aca="false">E717*230*0.001</f>
        <v>1.84</v>
      </c>
      <c r="O717" s="1"/>
      <c r="P717" s="1"/>
      <c r="Q717" s="1"/>
    </row>
    <row r="718" customFormat="false" ht="12.75" hidden="false" customHeight="false" outlineLevel="0" collapsed="false">
      <c r="A718" s="3" t="n">
        <v>37496</v>
      </c>
      <c r="B718" s="4" t="n">
        <v>0.851388888888889</v>
      </c>
      <c r="C718" s="1" t="n">
        <v>3</v>
      </c>
      <c r="D718" s="1" t="n">
        <v>3</v>
      </c>
      <c r="E718" s="1" t="n">
        <v>8</v>
      </c>
      <c r="G718" s="5" t="n">
        <f aca="false">C718*230*0.001</f>
        <v>0.69</v>
      </c>
      <c r="H718" s="5" t="n">
        <f aca="false">D718*230*0.001</f>
        <v>0.69</v>
      </c>
      <c r="I718" s="5" t="n">
        <f aca="false">E718*230*0.001</f>
        <v>1.84</v>
      </c>
      <c r="O718" s="1"/>
      <c r="P718" s="1"/>
      <c r="Q718" s="1"/>
    </row>
    <row r="719" customFormat="false" ht="12.75" hidden="false" customHeight="false" outlineLevel="0" collapsed="false">
      <c r="A719" s="3" t="n">
        <v>37496</v>
      </c>
      <c r="B719" s="4" t="n">
        <v>0.852083333333333</v>
      </c>
      <c r="C719" s="1" t="n">
        <v>3</v>
      </c>
      <c r="D719" s="1" t="n">
        <v>3</v>
      </c>
      <c r="E719" s="1" t="n">
        <v>8</v>
      </c>
      <c r="G719" s="5" t="n">
        <f aca="false">C719*230*0.001</f>
        <v>0.69</v>
      </c>
      <c r="H719" s="5" t="n">
        <f aca="false">D719*230*0.001</f>
        <v>0.69</v>
      </c>
      <c r="I719" s="5" t="n">
        <f aca="false">E719*230*0.001</f>
        <v>1.84</v>
      </c>
      <c r="O719" s="1"/>
      <c r="P719" s="1"/>
      <c r="Q719" s="1"/>
    </row>
    <row r="720" customFormat="false" ht="12.75" hidden="false" customHeight="false" outlineLevel="0" collapsed="false">
      <c r="A720" s="3" t="n">
        <v>37496</v>
      </c>
      <c r="B720" s="4" t="n">
        <v>0.852777777777778</v>
      </c>
      <c r="C720" s="1" t="n">
        <v>3</v>
      </c>
      <c r="D720" s="1" t="n">
        <v>3</v>
      </c>
      <c r="E720" s="1" t="n">
        <v>8</v>
      </c>
      <c r="G720" s="5" t="n">
        <f aca="false">C720*230*0.001</f>
        <v>0.69</v>
      </c>
      <c r="H720" s="5" t="n">
        <f aca="false">D720*230*0.001</f>
        <v>0.69</v>
      </c>
      <c r="I720" s="5" t="n">
        <f aca="false">E720*230*0.001</f>
        <v>1.84</v>
      </c>
      <c r="O720" s="1"/>
      <c r="P720" s="1"/>
      <c r="Q720" s="1"/>
    </row>
    <row r="721" customFormat="false" ht="12.75" hidden="false" customHeight="false" outlineLevel="0" collapsed="false">
      <c r="A721" s="3" t="n">
        <v>37496</v>
      </c>
      <c r="B721" s="4" t="n">
        <v>0.853472222222222</v>
      </c>
      <c r="C721" s="1" t="n">
        <v>3</v>
      </c>
      <c r="D721" s="1" t="n">
        <v>3</v>
      </c>
      <c r="E721" s="1" t="n">
        <v>8</v>
      </c>
      <c r="G721" s="5" t="n">
        <f aca="false">C721*230*0.001</f>
        <v>0.69</v>
      </c>
      <c r="H721" s="5" t="n">
        <f aca="false">D721*230*0.001</f>
        <v>0.69</v>
      </c>
      <c r="I721" s="5" t="n">
        <f aca="false">E721*230*0.001</f>
        <v>1.84</v>
      </c>
      <c r="O721" s="1"/>
      <c r="P721" s="1"/>
      <c r="Q721" s="1"/>
    </row>
    <row r="722" customFormat="false" ht="12.75" hidden="false" customHeight="false" outlineLevel="0" collapsed="false">
      <c r="A722" s="3" t="n">
        <v>37496</v>
      </c>
      <c r="B722" s="4" t="n">
        <v>0.854166666666667</v>
      </c>
      <c r="C722" s="1" t="n">
        <v>3</v>
      </c>
      <c r="D722" s="1" t="n">
        <v>3</v>
      </c>
      <c r="E722" s="1" t="n">
        <v>8</v>
      </c>
      <c r="G722" s="5" t="n">
        <f aca="false">C722*230*0.001</f>
        <v>0.69</v>
      </c>
      <c r="H722" s="5" t="n">
        <f aca="false">D722*230*0.001</f>
        <v>0.69</v>
      </c>
      <c r="I722" s="5" t="n">
        <f aca="false">E722*230*0.001</f>
        <v>1.84</v>
      </c>
      <c r="O722" s="1"/>
      <c r="P722" s="1"/>
      <c r="Q722" s="1"/>
    </row>
    <row r="723" customFormat="false" ht="12.75" hidden="false" customHeight="false" outlineLevel="0" collapsed="false">
      <c r="A723" s="3" t="n">
        <v>37496</v>
      </c>
      <c r="B723" s="4" t="n">
        <v>0.854861111111111</v>
      </c>
      <c r="C723" s="1" t="n">
        <v>3</v>
      </c>
      <c r="D723" s="1" t="n">
        <v>3</v>
      </c>
      <c r="E723" s="1" t="n">
        <v>8</v>
      </c>
      <c r="G723" s="5" t="n">
        <f aca="false">C723*230*0.001</f>
        <v>0.69</v>
      </c>
      <c r="H723" s="5" t="n">
        <f aca="false">D723*230*0.001</f>
        <v>0.69</v>
      </c>
      <c r="I723" s="5" t="n">
        <f aca="false">E723*230*0.001</f>
        <v>1.84</v>
      </c>
      <c r="O723" s="1"/>
      <c r="P723" s="1"/>
      <c r="Q723" s="1"/>
    </row>
    <row r="724" customFormat="false" ht="12.75" hidden="false" customHeight="false" outlineLevel="0" collapsed="false">
      <c r="A724" s="3" t="n">
        <v>37496</v>
      </c>
      <c r="B724" s="4" t="n">
        <v>0.855555555555556</v>
      </c>
      <c r="C724" s="1" t="n">
        <v>3</v>
      </c>
      <c r="D724" s="1" t="n">
        <v>3</v>
      </c>
      <c r="E724" s="1" t="n">
        <v>8</v>
      </c>
      <c r="G724" s="5" t="n">
        <f aca="false">C724*230*0.001</f>
        <v>0.69</v>
      </c>
      <c r="H724" s="5" t="n">
        <f aca="false">D724*230*0.001</f>
        <v>0.69</v>
      </c>
      <c r="I724" s="5" t="n">
        <f aca="false">E724*230*0.001</f>
        <v>1.84</v>
      </c>
      <c r="O724" s="1"/>
      <c r="P724" s="1"/>
      <c r="Q724" s="1"/>
    </row>
    <row r="725" customFormat="false" ht="12.75" hidden="false" customHeight="false" outlineLevel="0" collapsed="false">
      <c r="A725" s="3" t="n">
        <v>37496</v>
      </c>
      <c r="B725" s="4" t="n">
        <v>0.85625</v>
      </c>
      <c r="C725" s="1" t="n">
        <v>3</v>
      </c>
      <c r="D725" s="1" t="n">
        <v>3</v>
      </c>
      <c r="E725" s="1" t="n">
        <v>8</v>
      </c>
      <c r="G725" s="5" t="n">
        <f aca="false">C725*230*0.001</f>
        <v>0.69</v>
      </c>
      <c r="H725" s="5" t="n">
        <f aca="false">D725*230*0.001</f>
        <v>0.69</v>
      </c>
      <c r="I725" s="5" t="n">
        <f aca="false">E725*230*0.001</f>
        <v>1.84</v>
      </c>
      <c r="O725" s="1"/>
      <c r="P725" s="1"/>
      <c r="Q725" s="1"/>
    </row>
    <row r="726" customFormat="false" ht="12.75" hidden="false" customHeight="false" outlineLevel="0" collapsed="false">
      <c r="A726" s="3" t="n">
        <v>37496</v>
      </c>
      <c r="B726" s="4" t="n">
        <v>0.856944444444444</v>
      </c>
      <c r="C726" s="1" t="n">
        <v>3</v>
      </c>
      <c r="D726" s="1" t="n">
        <v>3</v>
      </c>
      <c r="E726" s="1" t="n">
        <v>8</v>
      </c>
      <c r="G726" s="5" t="n">
        <f aca="false">C726*230*0.001</f>
        <v>0.69</v>
      </c>
      <c r="H726" s="5" t="n">
        <f aca="false">D726*230*0.001</f>
        <v>0.69</v>
      </c>
      <c r="I726" s="5" t="n">
        <f aca="false">E726*230*0.001</f>
        <v>1.84</v>
      </c>
      <c r="O726" s="1"/>
      <c r="P726" s="1"/>
      <c r="Q726" s="1"/>
    </row>
    <row r="727" customFormat="false" ht="12.75" hidden="false" customHeight="false" outlineLevel="0" collapsed="false">
      <c r="A727" s="3" t="n">
        <v>37496</v>
      </c>
      <c r="B727" s="4" t="n">
        <v>0.857638888888889</v>
      </c>
      <c r="C727" s="1" t="n">
        <v>3</v>
      </c>
      <c r="D727" s="1" t="n">
        <v>3</v>
      </c>
      <c r="E727" s="1" t="n">
        <v>8</v>
      </c>
      <c r="G727" s="5" t="n">
        <f aca="false">C727*230*0.001</f>
        <v>0.69</v>
      </c>
      <c r="H727" s="5" t="n">
        <f aca="false">D727*230*0.001</f>
        <v>0.69</v>
      </c>
      <c r="I727" s="5" t="n">
        <f aca="false">E727*230*0.001</f>
        <v>1.84</v>
      </c>
      <c r="O727" s="1"/>
      <c r="P727" s="1"/>
      <c r="Q727" s="1"/>
    </row>
    <row r="728" customFormat="false" ht="12.75" hidden="false" customHeight="false" outlineLevel="0" collapsed="false">
      <c r="A728" s="3" t="n">
        <v>37496</v>
      </c>
      <c r="B728" s="4" t="n">
        <v>0.858333333333333</v>
      </c>
      <c r="C728" s="1" t="n">
        <v>3</v>
      </c>
      <c r="D728" s="1" t="n">
        <v>3</v>
      </c>
      <c r="E728" s="1" t="n">
        <v>8</v>
      </c>
      <c r="G728" s="5" t="n">
        <f aca="false">C728*230*0.001</f>
        <v>0.69</v>
      </c>
      <c r="H728" s="5" t="n">
        <f aca="false">D728*230*0.001</f>
        <v>0.69</v>
      </c>
      <c r="I728" s="5" t="n">
        <f aca="false">E728*230*0.001</f>
        <v>1.84</v>
      </c>
      <c r="O728" s="1"/>
      <c r="P728" s="1"/>
      <c r="Q728" s="1"/>
    </row>
    <row r="729" customFormat="false" ht="12.75" hidden="false" customHeight="false" outlineLevel="0" collapsed="false">
      <c r="A729" s="3" t="n">
        <v>37496</v>
      </c>
      <c r="B729" s="4" t="n">
        <v>0.859027777777778</v>
      </c>
      <c r="C729" s="1" t="n">
        <v>3</v>
      </c>
      <c r="D729" s="1" t="n">
        <v>3</v>
      </c>
      <c r="E729" s="1" t="n">
        <v>8</v>
      </c>
      <c r="G729" s="5" t="n">
        <f aca="false">C729*230*0.001</f>
        <v>0.69</v>
      </c>
      <c r="H729" s="5" t="n">
        <f aca="false">D729*230*0.001</f>
        <v>0.69</v>
      </c>
      <c r="I729" s="5" t="n">
        <f aca="false">E729*230*0.001</f>
        <v>1.84</v>
      </c>
      <c r="O729" s="1"/>
      <c r="P729" s="1"/>
      <c r="Q729" s="1"/>
    </row>
    <row r="730" customFormat="false" ht="12.75" hidden="false" customHeight="false" outlineLevel="0" collapsed="false">
      <c r="A730" s="3" t="n">
        <v>37496</v>
      </c>
      <c r="B730" s="4" t="n">
        <v>0.859722222222222</v>
      </c>
      <c r="C730" s="1" t="n">
        <v>3</v>
      </c>
      <c r="D730" s="1" t="n">
        <v>3</v>
      </c>
      <c r="E730" s="1" t="n">
        <v>8</v>
      </c>
      <c r="G730" s="5" t="n">
        <f aca="false">C730*230*0.001</f>
        <v>0.69</v>
      </c>
      <c r="H730" s="5" t="n">
        <f aca="false">D730*230*0.001</f>
        <v>0.69</v>
      </c>
      <c r="I730" s="5" t="n">
        <f aca="false">E730*230*0.001</f>
        <v>1.84</v>
      </c>
      <c r="O730" s="1"/>
      <c r="P730" s="1"/>
      <c r="Q730" s="1"/>
    </row>
    <row r="731" customFormat="false" ht="12.75" hidden="false" customHeight="false" outlineLevel="0" collapsed="false">
      <c r="A731" s="3" t="n">
        <v>37496</v>
      </c>
      <c r="B731" s="4" t="n">
        <v>0.860416666666667</v>
      </c>
      <c r="C731" s="1" t="n">
        <v>3</v>
      </c>
      <c r="D731" s="1" t="n">
        <v>3</v>
      </c>
      <c r="E731" s="1" t="n">
        <v>8</v>
      </c>
      <c r="G731" s="5" t="n">
        <f aca="false">C731*230*0.001</f>
        <v>0.69</v>
      </c>
      <c r="H731" s="5" t="n">
        <f aca="false">D731*230*0.001</f>
        <v>0.69</v>
      </c>
      <c r="I731" s="5" t="n">
        <f aca="false">E731*230*0.001</f>
        <v>1.84</v>
      </c>
      <c r="O731" s="1"/>
      <c r="P731" s="1"/>
      <c r="Q731" s="1"/>
    </row>
    <row r="732" customFormat="false" ht="12.75" hidden="false" customHeight="false" outlineLevel="0" collapsed="false">
      <c r="A732" s="3" t="n">
        <v>37496</v>
      </c>
      <c r="B732" s="4" t="n">
        <v>0.861111111111111</v>
      </c>
      <c r="C732" s="1" t="n">
        <v>3</v>
      </c>
      <c r="D732" s="1" t="n">
        <v>3</v>
      </c>
      <c r="E732" s="1" t="n">
        <v>8</v>
      </c>
      <c r="G732" s="5" t="n">
        <f aca="false">C732*230*0.001</f>
        <v>0.69</v>
      </c>
      <c r="H732" s="5" t="n">
        <f aca="false">D732*230*0.001</f>
        <v>0.69</v>
      </c>
      <c r="I732" s="5" t="n">
        <f aca="false">E732*230*0.001</f>
        <v>1.84</v>
      </c>
      <c r="O732" s="1"/>
      <c r="P732" s="1"/>
      <c r="Q732" s="1"/>
    </row>
    <row r="733" customFormat="false" ht="12.75" hidden="false" customHeight="false" outlineLevel="0" collapsed="false">
      <c r="A733" s="3" t="n">
        <v>37496</v>
      </c>
      <c r="B733" s="4" t="n">
        <v>0.861805555555556</v>
      </c>
      <c r="C733" s="1" t="n">
        <v>3</v>
      </c>
      <c r="D733" s="1" t="n">
        <v>3</v>
      </c>
      <c r="E733" s="1" t="n">
        <v>8</v>
      </c>
      <c r="G733" s="5" t="n">
        <f aca="false">C733*230*0.001</f>
        <v>0.69</v>
      </c>
      <c r="H733" s="5" t="n">
        <f aca="false">D733*230*0.001</f>
        <v>0.69</v>
      </c>
      <c r="I733" s="5" t="n">
        <f aca="false">E733*230*0.001</f>
        <v>1.84</v>
      </c>
      <c r="O733" s="1"/>
      <c r="P733" s="1"/>
      <c r="Q733" s="1"/>
    </row>
    <row r="734" customFormat="false" ht="12.75" hidden="false" customHeight="false" outlineLevel="0" collapsed="false">
      <c r="A734" s="3" t="n">
        <v>37496</v>
      </c>
      <c r="B734" s="4" t="n">
        <v>0.8625</v>
      </c>
      <c r="C734" s="1" t="n">
        <v>3</v>
      </c>
      <c r="D734" s="1" t="n">
        <v>3</v>
      </c>
      <c r="E734" s="1" t="n">
        <v>8</v>
      </c>
      <c r="G734" s="5" t="n">
        <f aca="false">C734*230*0.001</f>
        <v>0.69</v>
      </c>
      <c r="H734" s="5" t="n">
        <f aca="false">D734*230*0.001</f>
        <v>0.69</v>
      </c>
      <c r="I734" s="5" t="n">
        <f aca="false">E734*230*0.001</f>
        <v>1.84</v>
      </c>
      <c r="O734" s="1"/>
      <c r="P734" s="1"/>
      <c r="Q734" s="1"/>
    </row>
    <row r="735" customFormat="false" ht="12.75" hidden="false" customHeight="false" outlineLevel="0" collapsed="false">
      <c r="A735" s="3" t="n">
        <v>37496</v>
      </c>
      <c r="B735" s="4" t="n">
        <v>0.863194444444444</v>
      </c>
      <c r="C735" s="1" t="n">
        <v>3</v>
      </c>
      <c r="D735" s="1" t="n">
        <v>3</v>
      </c>
      <c r="E735" s="1" t="n">
        <v>8</v>
      </c>
      <c r="G735" s="5" t="n">
        <f aca="false">C735*230*0.001</f>
        <v>0.69</v>
      </c>
      <c r="H735" s="5" t="n">
        <f aca="false">D735*230*0.001</f>
        <v>0.69</v>
      </c>
      <c r="I735" s="5" t="n">
        <f aca="false">E735*230*0.001</f>
        <v>1.84</v>
      </c>
      <c r="O735" s="1"/>
      <c r="P735" s="1"/>
      <c r="Q735" s="1"/>
    </row>
    <row r="736" customFormat="false" ht="12.75" hidden="false" customHeight="false" outlineLevel="0" collapsed="false">
      <c r="A736" s="3" t="n">
        <v>37496</v>
      </c>
      <c r="B736" s="4" t="n">
        <v>0.863888888888889</v>
      </c>
      <c r="C736" s="1" t="n">
        <v>3</v>
      </c>
      <c r="D736" s="1" t="n">
        <v>3</v>
      </c>
      <c r="E736" s="1" t="n">
        <v>8</v>
      </c>
      <c r="G736" s="5" t="n">
        <f aca="false">C736*230*0.001</f>
        <v>0.69</v>
      </c>
      <c r="H736" s="5" t="n">
        <f aca="false">D736*230*0.001</f>
        <v>0.69</v>
      </c>
      <c r="I736" s="5" t="n">
        <f aca="false">E736*230*0.001</f>
        <v>1.84</v>
      </c>
      <c r="O736" s="1"/>
      <c r="P736" s="1"/>
      <c r="Q736" s="1"/>
    </row>
    <row r="737" customFormat="false" ht="12.75" hidden="false" customHeight="false" outlineLevel="0" collapsed="false">
      <c r="A737" s="3" t="n">
        <v>37496</v>
      </c>
      <c r="B737" s="4" t="n">
        <v>0.864583333333333</v>
      </c>
      <c r="C737" s="1" t="n">
        <v>3</v>
      </c>
      <c r="D737" s="1" t="n">
        <v>3</v>
      </c>
      <c r="E737" s="1" t="n">
        <v>8</v>
      </c>
      <c r="G737" s="5" t="n">
        <f aca="false">C737*230*0.001</f>
        <v>0.69</v>
      </c>
      <c r="H737" s="5" t="n">
        <f aca="false">D737*230*0.001</f>
        <v>0.69</v>
      </c>
      <c r="I737" s="5" t="n">
        <f aca="false">E737*230*0.001</f>
        <v>1.84</v>
      </c>
      <c r="O737" s="1"/>
      <c r="P737" s="1"/>
      <c r="Q737" s="1"/>
    </row>
    <row r="738" customFormat="false" ht="12.75" hidden="false" customHeight="false" outlineLevel="0" collapsed="false">
      <c r="A738" s="3" t="n">
        <v>37496</v>
      </c>
      <c r="B738" s="4" t="n">
        <v>0.865277777777778</v>
      </c>
      <c r="C738" s="1" t="n">
        <v>3</v>
      </c>
      <c r="D738" s="1" t="n">
        <v>3</v>
      </c>
      <c r="E738" s="1" t="n">
        <v>8</v>
      </c>
      <c r="G738" s="5" t="n">
        <f aca="false">C738*230*0.001</f>
        <v>0.69</v>
      </c>
      <c r="H738" s="5" t="n">
        <f aca="false">D738*230*0.001</f>
        <v>0.69</v>
      </c>
      <c r="I738" s="5" t="n">
        <f aca="false">E738*230*0.001</f>
        <v>1.84</v>
      </c>
      <c r="O738" s="1"/>
      <c r="P738" s="1"/>
      <c r="Q738" s="1"/>
    </row>
    <row r="739" customFormat="false" ht="12.75" hidden="false" customHeight="false" outlineLevel="0" collapsed="false">
      <c r="A739" s="3" t="n">
        <v>37496</v>
      </c>
      <c r="B739" s="4" t="n">
        <v>0.865972222222222</v>
      </c>
      <c r="C739" s="1" t="n">
        <v>3</v>
      </c>
      <c r="D739" s="1" t="n">
        <v>3</v>
      </c>
      <c r="E739" s="1" t="n">
        <v>8</v>
      </c>
      <c r="G739" s="5" t="n">
        <f aca="false">C739*230*0.001</f>
        <v>0.69</v>
      </c>
      <c r="H739" s="5" t="n">
        <f aca="false">D739*230*0.001</f>
        <v>0.69</v>
      </c>
      <c r="I739" s="5" t="n">
        <f aca="false">E739*230*0.001</f>
        <v>1.84</v>
      </c>
      <c r="O739" s="1"/>
      <c r="P739" s="1"/>
      <c r="Q739" s="1"/>
    </row>
    <row r="740" customFormat="false" ht="12.75" hidden="false" customHeight="false" outlineLevel="0" collapsed="false">
      <c r="A740" s="3" t="n">
        <v>37496</v>
      </c>
      <c r="B740" s="4" t="n">
        <v>0.866666666666667</v>
      </c>
      <c r="C740" s="1" t="n">
        <v>3</v>
      </c>
      <c r="D740" s="1" t="n">
        <v>3</v>
      </c>
      <c r="E740" s="1" t="n">
        <v>8</v>
      </c>
      <c r="G740" s="5" t="n">
        <f aca="false">C740*230*0.001</f>
        <v>0.69</v>
      </c>
      <c r="H740" s="5" t="n">
        <f aca="false">D740*230*0.001</f>
        <v>0.69</v>
      </c>
      <c r="I740" s="5" t="n">
        <f aca="false">E740*230*0.001</f>
        <v>1.84</v>
      </c>
      <c r="O740" s="1"/>
      <c r="P740" s="1"/>
      <c r="Q740" s="1"/>
    </row>
    <row r="741" customFormat="false" ht="12.75" hidden="false" customHeight="false" outlineLevel="0" collapsed="false">
      <c r="A741" s="3" t="n">
        <v>37496</v>
      </c>
      <c r="B741" s="4" t="n">
        <v>0.867361111111111</v>
      </c>
      <c r="C741" s="1" t="n">
        <v>3</v>
      </c>
      <c r="D741" s="1" t="n">
        <v>3</v>
      </c>
      <c r="E741" s="1" t="n">
        <v>8</v>
      </c>
      <c r="G741" s="5" t="n">
        <f aca="false">C741*230*0.001</f>
        <v>0.69</v>
      </c>
      <c r="H741" s="5" t="n">
        <f aca="false">D741*230*0.001</f>
        <v>0.69</v>
      </c>
      <c r="I741" s="5" t="n">
        <f aca="false">E741*230*0.001</f>
        <v>1.84</v>
      </c>
      <c r="O741" s="1"/>
      <c r="P741" s="1"/>
      <c r="Q741" s="1"/>
    </row>
    <row r="742" customFormat="false" ht="12.75" hidden="false" customHeight="false" outlineLevel="0" collapsed="false">
      <c r="A742" s="3" t="n">
        <v>37496</v>
      </c>
      <c r="B742" s="4" t="n">
        <v>0.868055555555556</v>
      </c>
      <c r="C742" s="1" t="n">
        <v>3</v>
      </c>
      <c r="D742" s="1" t="n">
        <v>3</v>
      </c>
      <c r="E742" s="1" t="n">
        <v>8</v>
      </c>
      <c r="G742" s="5" t="n">
        <f aca="false">C742*230*0.001</f>
        <v>0.69</v>
      </c>
      <c r="H742" s="5" t="n">
        <f aca="false">D742*230*0.001</f>
        <v>0.69</v>
      </c>
      <c r="I742" s="5" t="n">
        <f aca="false">E742*230*0.001</f>
        <v>1.84</v>
      </c>
      <c r="O742" s="1"/>
      <c r="P742" s="1"/>
      <c r="Q742" s="1"/>
    </row>
    <row r="743" customFormat="false" ht="12.75" hidden="false" customHeight="false" outlineLevel="0" collapsed="false">
      <c r="A743" s="3" t="n">
        <v>37496</v>
      </c>
      <c r="B743" s="4" t="n">
        <v>0.86875</v>
      </c>
      <c r="C743" s="1" t="n">
        <v>3</v>
      </c>
      <c r="D743" s="1" t="n">
        <v>3</v>
      </c>
      <c r="E743" s="1" t="n">
        <v>8</v>
      </c>
      <c r="G743" s="5" t="n">
        <f aca="false">C743*230*0.001</f>
        <v>0.69</v>
      </c>
      <c r="H743" s="5" t="n">
        <f aca="false">D743*230*0.001</f>
        <v>0.69</v>
      </c>
      <c r="I743" s="5" t="n">
        <f aca="false">E743*230*0.001</f>
        <v>1.84</v>
      </c>
      <c r="O743" s="1"/>
      <c r="P743" s="1"/>
      <c r="Q743" s="1"/>
    </row>
    <row r="744" customFormat="false" ht="12.75" hidden="false" customHeight="false" outlineLevel="0" collapsed="false">
      <c r="A744" s="3" t="n">
        <v>37496</v>
      </c>
      <c r="B744" s="4" t="n">
        <v>0.869444444444445</v>
      </c>
      <c r="C744" s="1" t="n">
        <v>3</v>
      </c>
      <c r="D744" s="1" t="n">
        <v>3</v>
      </c>
      <c r="E744" s="1" t="n">
        <v>8</v>
      </c>
      <c r="G744" s="5" t="n">
        <f aca="false">C744*230*0.001</f>
        <v>0.69</v>
      </c>
      <c r="H744" s="5" t="n">
        <f aca="false">D744*230*0.001</f>
        <v>0.69</v>
      </c>
      <c r="I744" s="5" t="n">
        <f aca="false">E744*230*0.001</f>
        <v>1.84</v>
      </c>
      <c r="O744" s="1"/>
      <c r="P744" s="1"/>
      <c r="Q744" s="1"/>
    </row>
    <row r="745" customFormat="false" ht="12.75" hidden="false" customHeight="false" outlineLevel="0" collapsed="false">
      <c r="A745" s="3" t="n">
        <v>37496</v>
      </c>
      <c r="B745" s="4" t="n">
        <v>0.870138888888889</v>
      </c>
      <c r="C745" s="1" t="n">
        <v>3</v>
      </c>
      <c r="D745" s="1" t="n">
        <v>3</v>
      </c>
      <c r="E745" s="1" t="n">
        <v>8</v>
      </c>
      <c r="G745" s="5" t="n">
        <f aca="false">C745*230*0.001</f>
        <v>0.69</v>
      </c>
      <c r="H745" s="5" t="n">
        <f aca="false">D745*230*0.001</f>
        <v>0.69</v>
      </c>
      <c r="I745" s="5" t="n">
        <f aca="false">E745*230*0.001</f>
        <v>1.84</v>
      </c>
      <c r="O745" s="1"/>
      <c r="P745" s="1"/>
      <c r="Q745" s="1"/>
    </row>
    <row r="746" customFormat="false" ht="12.75" hidden="false" customHeight="false" outlineLevel="0" collapsed="false">
      <c r="A746" s="3" t="n">
        <v>37496</v>
      </c>
      <c r="B746" s="4" t="n">
        <v>0.870833333333333</v>
      </c>
      <c r="C746" s="1" t="n">
        <v>3</v>
      </c>
      <c r="D746" s="1" t="n">
        <v>3</v>
      </c>
      <c r="E746" s="1" t="n">
        <v>8</v>
      </c>
      <c r="G746" s="5" t="n">
        <f aca="false">C746*230*0.001</f>
        <v>0.69</v>
      </c>
      <c r="H746" s="5" t="n">
        <f aca="false">D746*230*0.001</f>
        <v>0.69</v>
      </c>
      <c r="I746" s="5" t="n">
        <f aca="false">E746*230*0.001</f>
        <v>1.84</v>
      </c>
      <c r="O746" s="1"/>
      <c r="P746" s="1"/>
      <c r="Q746" s="1"/>
    </row>
    <row r="747" customFormat="false" ht="12.75" hidden="false" customHeight="false" outlineLevel="0" collapsed="false">
      <c r="A747" s="3" t="n">
        <v>37496</v>
      </c>
      <c r="B747" s="4" t="n">
        <v>0.871527777777778</v>
      </c>
      <c r="C747" s="1" t="n">
        <v>3</v>
      </c>
      <c r="D747" s="1" t="n">
        <v>3</v>
      </c>
      <c r="E747" s="1" t="n">
        <v>8</v>
      </c>
      <c r="G747" s="5" t="n">
        <f aca="false">C747*230*0.001</f>
        <v>0.69</v>
      </c>
      <c r="H747" s="5" t="n">
        <f aca="false">D747*230*0.001</f>
        <v>0.69</v>
      </c>
      <c r="I747" s="5" t="n">
        <f aca="false">E747*230*0.001</f>
        <v>1.84</v>
      </c>
      <c r="O747" s="1"/>
      <c r="P747" s="1"/>
      <c r="Q747" s="1"/>
    </row>
    <row r="748" customFormat="false" ht="12.75" hidden="false" customHeight="false" outlineLevel="0" collapsed="false">
      <c r="A748" s="3" t="n">
        <v>37496</v>
      </c>
      <c r="B748" s="4" t="n">
        <v>0.872222222222222</v>
      </c>
      <c r="C748" s="1" t="n">
        <v>3</v>
      </c>
      <c r="D748" s="1" t="n">
        <v>3</v>
      </c>
      <c r="E748" s="1" t="n">
        <v>8</v>
      </c>
      <c r="G748" s="5" t="n">
        <f aca="false">C748*230*0.001</f>
        <v>0.69</v>
      </c>
      <c r="H748" s="5" t="n">
        <f aca="false">D748*230*0.001</f>
        <v>0.69</v>
      </c>
      <c r="I748" s="5" t="n">
        <f aca="false">E748*230*0.001</f>
        <v>1.84</v>
      </c>
      <c r="O748" s="1"/>
      <c r="P748" s="1"/>
      <c r="Q748" s="1"/>
    </row>
    <row r="749" customFormat="false" ht="12.75" hidden="false" customHeight="false" outlineLevel="0" collapsed="false">
      <c r="A749" s="3" t="n">
        <v>37496</v>
      </c>
      <c r="B749" s="4" t="n">
        <v>0.872916666666667</v>
      </c>
      <c r="C749" s="1" t="n">
        <v>3</v>
      </c>
      <c r="D749" s="1" t="n">
        <v>3</v>
      </c>
      <c r="E749" s="1" t="n">
        <v>8</v>
      </c>
      <c r="G749" s="5" t="n">
        <f aca="false">C749*230*0.001</f>
        <v>0.69</v>
      </c>
      <c r="H749" s="5" t="n">
        <f aca="false">D749*230*0.001</f>
        <v>0.69</v>
      </c>
      <c r="I749" s="5" t="n">
        <f aca="false">E749*230*0.001</f>
        <v>1.84</v>
      </c>
      <c r="O749" s="1"/>
      <c r="P749" s="1"/>
      <c r="Q749" s="1"/>
    </row>
    <row r="750" customFormat="false" ht="12.75" hidden="false" customHeight="false" outlineLevel="0" collapsed="false">
      <c r="A750" s="3" t="n">
        <v>37496</v>
      </c>
      <c r="B750" s="4" t="n">
        <v>0.873611111111111</v>
      </c>
      <c r="C750" s="1" t="n">
        <v>3</v>
      </c>
      <c r="D750" s="1" t="n">
        <v>3</v>
      </c>
      <c r="E750" s="1" t="n">
        <v>8</v>
      </c>
      <c r="G750" s="5" t="n">
        <f aca="false">C750*230*0.001</f>
        <v>0.69</v>
      </c>
      <c r="H750" s="5" t="n">
        <f aca="false">D750*230*0.001</f>
        <v>0.69</v>
      </c>
      <c r="I750" s="5" t="n">
        <f aca="false">E750*230*0.001</f>
        <v>1.84</v>
      </c>
      <c r="O750" s="1"/>
      <c r="P750" s="1"/>
      <c r="Q750" s="1"/>
    </row>
    <row r="751" customFormat="false" ht="12.75" hidden="false" customHeight="false" outlineLevel="0" collapsed="false">
      <c r="A751" s="3" t="n">
        <v>37496</v>
      </c>
      <c r="B751" s="4" t="n">
        <v>0.874305555555556</v>
      </c>
      <c r="C751" s="1" t="n">
        <v>3</v>
      </c>
      <c r="D751" s="1" t="n">
        <v>3</v>
      </c>
      <c r="E751" s="1" t="n">
        <v>8</v>
      </c>
      <c r="G751" s="5" t="n">
        <f aca="false">C751*230*0.001</f>
        <v>0.69</v>
      </c>
      <c r="H751" s="5" t="n">
        <f aca="false">D751*230*0.001</f>
        <v>0.69</v>
      </c>
      <c r="I751" s="5" t="n">
        <f aca="false">E751*230*0.001</f>
        <v>1.84</v>
      </c>
      <c r="O751" s="1"/>
      <c r="P751" s="1"/>
      <c r="Q751" s="1"/>
    </row>
    <row r="752" customFormat="false" ht="12.75" hidden="false" customHeight="false" outlineLevel="0" collapsed="false">
      <c r="A752" s="3" t="n">
        <v>37496</v>
      </c>
      <c r="B752" s="4" t="n">
        <v>0.875</v>
      </c>
      <c r="C752" s="1" t="n">
        <v>3</v>
      </c>
      <c r="D752" s="1" t="n">
        <v>3</v>
      </c>
      <c r="E752" s="1" t="n">
        <v>8</v>
      </c>
      <c r="G752" s="5" t="n">
        <f aca="false">C752*230*0.001</f>
        <v>0.69</v>
      </c>
      <c r="H752" s="5" t="n">
        <f aca="false">D752*230*0.001</f>
        <v>0.69</v>
      </c>
      <c r="I752" s="5" t="n">
        <f aca="false">E752*230*0.001</f>
        <v>1.84</v>
      </c>
      <c r="O752" s="1"/>
      <c r="P752" s="1"/>
      <c r="Q752" s="1"/>
    </row>
    <row r="753" customFormat="false" ht="12.75" hidden="false" customHeight="false" outlineLevel="0" collapsed="false">
      <c r="A753" s="3" t="n">
        <v>37496</v>
      </c>
      <c r="B753" s="4" t="n">
        <v>0.875694444444444</v>
      </c>
      <c r="C753" s="1" t="n">
        <v>3</v>
      </c>
      <c r="D753" s="1" t="n">
        <v>3</v>
      </c>
      <c r="E753" s="1" t="n">
        <v>8</v>
      </c>
      <c r="G753" s="5" t="n">
        <f aca="false">C753*230*0.001</f>
        <v>0.69</v>
      </c>
      <c r="H753" s="5" t="n">
        <f aca="false">D753*230*0.001</f>
        <v>0.69</v>
      </c>
      <c r="I753" s="5" t="n">
        <f aca="false">E753*230*0.001</f>
        <v>1.84</v>
      </c>
      <c r="O753" s="1"/>
      <c r="P753" s="1"/>
      <c r="Q753" s="1"/>
    </row>
    <row r="754" customFormat="false" ht="12.75" hidden="false" customHeight="false" outlineLevel="0" collapsed="false">
      <c r="A754" s="3" t="n">
        <v>37496</v>
      </c>
      <c r="B754" s="4" t="n">
        <v>0.876388888888889</v>
      </c>
      <c r="C754" s="1" t="n">
        <v>3</v>
      </c>
      <c r="D754" s="1" t="n">
        <v>3</v>
      </c>
      <c r="E754" s="1" t="n">
        <v>8</v>
      </c>
      <c r="G754" s="5" t="n">
        <f aca="false">C754*230*0.001</f>
        <v>0.69</v>
      </c>
      <c r="H754" s="5" t="n">
        <f aca="false">D754*230*0.001</f>
        <v>0.69</v>
      </c>
      <c r="I754" s="5" t="n">
        <f aca="false">E754*230*0.001</f>
        <v>1.84</v>
      </c>
      <c r="O754" s="1"/>
      <c r="P754" s="1"/>
      <c r="Q754" s="1"/>
    </row>
    <row r="755" customFormat="false" ht="12.75" hidden="false" customHeight="false" outlineLevel="0" collapsed="false">
      <c r="A755" s="3" t="n">
        <v>37496</v>
      </c>
      <c r="B755" s="4" t="n">
        <v>0.877083333333333</v>
      </c>
      <c r="C755" s="1" t="n">
        <v>3</v>
      </c>
      <c r="D755" s="1" t="n">
        <v>3</v>
      </c>
      <c r="E755" s="1" t="n">
        <v>8</v>
      </c>
      <c r="G755" s="5" t="n">
        <f aca="false">C755*230*0.001</f>
        <v>0.69</v>
      </c>
      <c r="H755" s="5" t="n">
        <f aca="false">D755*230*0.001</f>
        <v>0.69</v>
      </c>
      <c r="I755" s="5" t="n">
        <f aca="false">E755*230*0.001</f>
        <v>1.84</v>
      </c>
      <c r="O755" s="1"/>
      <c r="P755" s="1"/>
      <c r="Q755" s="1"/>
    </row>
    <row r="756" customFormat="false" ht="12.75" hidden="false" customHeight="false" outlineLevel="0" collapsed="false">
      <c r="A756" s="3" t="n">
        <v>37496</v>
      </c>
      <c r="B756" s="4" t="n">
        <v>0.877777777777778</v>
      </c>
      <c r="C756" s="1" t="n">
        <v>3</v>
      </c>
      <c r="D756" s="1" t="n">
        <v>3</v>
      </c>
      <c r="E756" s="1" t="n">
        <v>8</v>
      </c>
      <c r="G756" s="5" t="n">
        <f aca="false">C756*230*0.001</f>
        <v>0.69</v>
      </c>
      <c r="H756" s="5" t="n">
        <f aca="false">D756*230*0.001</f>
        <v>0.69</v>
      </c>
      <c r="I756" s="5" t="n">
        <f aca="false">E756*230*0.001</f>
        <v>1.84</v>
      </c>
      <c r="O756" s="1"/>
      <c r="P756" s="1"/>
      <c r="Q756" s="1"/>
    </row>
    <row r="757" customFormat="false" ht="12.75" hidden="false" customHeight="false" outlineLevel="0" collapsed="false">
      <c r="A757" s="3" t="n">
        <v>37496</v>
      </c>
      <c r="B757" s="4" t="n">
        <v>0.878472222222222</v>
      </c>
      <c r="C757" s="1" t="n">
        <v>3</v>
      </c>
      <c r="D757" s="1" t="n">
        <v>3</v>
      </c>
      <c r="E757" s="1" t="n">
        <v>8</v>
      </c>
      <c r="G757" s="5" t="n">
        <f aca="false">C757*230*0.001</f>
        <v>0.69</v>
      </c>
      <c r="H757" s="5" t="n">
        <f aca="false">D757*230*0.001</f>
        <v>0.69</v>
      </c>
      <c r="I757" s="5" t="n">
        <f aca="false">E757*230*0.001</f>
        <v>1.84</v>
      </c>
      <c r="O757" s="1"/>
      <c r="P757" s="1"/>
      <c r="Q757" s="1"/>
    </row>
    <row r="758" customFormat="false" ht="12.75" hidden="false" customHeight="false" outlineLevel="0" collapsed="false">
      <c r="A758" s="3" t="n">
        <v>37496</v>
      </c>
      <c r="B758" s="4" t="n">
        <v>0.879166666666667</v>
      </c>
      <c r="C758" s="1" t="n">
        <v>3</v>
      </c>
      <c r="D758" s="1" t="n">
        <v>3</v>
      </c>
      <c r="E758" s="1" t="n">
        <v>8</v>
      </c>
      <c r="G758" s="5" t="n">
        <f aca="false">C758*230*0.001</f>
        <v>0.69</v>
      </c>
      <c r="H758" s="5" t="n">
        <f aca="false">D758*230*0.001</f>
        <v>0.69</v>
      </c>
      <c r="I758" s="5" t="n">
        <f aca="false">E758*230*0.001</f>
        <v>1.84</v>
      </c>
      <c r="O758" s="1"/>
      <c r="P758" s="1"/>
      <c r="Q758" s="1"/>
    </row>
    <row r="759" customFormat="false" ht="12.75" hidden="false" customHeight="false" outlineLevel="0" collapsed="false">
      <c r="A759" s="3" t="n">
        <v>37496</v>
      </c>
      <c r="B759" s="4" t="n">
        <v>0.879861111111111</v>
      </c>
      <c r="C759" s="1" t="n">
        <v>3</v>
      </c>
      <c r="D759" s="1" t="n">
        <v>3</v>
      </c>
      <c r="E759" s="1" t="n">
        <v>8</v>
      </c>
      <c r="G759" s="5" t="n">
        <f aca="false">C759*230*0.001</f>
        <v>0.69</v>
      </c>
      <c r="H759" s="5" t="n">
        <f aca="false">D759*230*0.001</f>
        <v>0.69</v>
      </c>
      <c r="I759" s="5" t="n">
        <f aca="false">E759*230*0.001</f>
        <v>1.84</v>
      </c>
      <c r="O759" s="1"/>
      <c r="P759" s="1"/>
      <c r="Q759" s="1"/>
    </row>
    <row r="760" customFormat="false" ht="12.75" hidden="false" customHeight="false" outlineLevel="0" collapsed="false">
      <c r="A760" s="3" t="n">
        <v>37496</v>
      </c>
      <c r="B760" s="4" t="n">
        <v>0.880555555555556</v>
      </c>
      <c r="C760" s="1" t="n">
        <v>3</v>
      </c>
      <c r="D760" s="1" t="n">
        <v>3</v>
      </c>
      <c r="E760" s="1" t="n">
        <v>8</v>
      </c>
      <c r="G760" s="5" t="n">
        <f aca="false">C760*230*0.001</f>
        <v>0.69</v>
      </c>
      <c r="H760" s="5" t="n">
        <f aca="false">D760*230*0.001</f>
        <v>0.69</v>
      </c>
      <c r="I760" s="5" t="n">
        <f aca="false">E760*230*0.001</f>
        <v>1.84</v>
      </c>
      <c r="O760" s="1"/>
      <c r="P760" s="1"/>
      <c r="Q760" s="1"/>
    </row>
    <row r="761" customFormat="false" ht="12.75" hidden="false" customHeight="false" outlineLevel="0" collapsed="false">
      <c r="A761" s="3" t="n">
        <v>37496</v>
      </c>
      <c r="B761" s="4" t="n">
        <v>0.88125</v>
      </c>
      <c r="C761" s="1" t="n">
        <v>3</v>
      </c>
      <c r="D761" s="1" t="n">
        <v>3</v>
      </c>
      <c r="E761" s="1" t="n">
        <v>8</v>
      </c>
      <c r="G761" s="5" t="n">
        <f aca="false">C761*230*0.001</f>
        <v>0.69</v>
      </c>
      <c r="H761" s="5" t="n">
        <f aca="false">D761*230*0.001</f>
        <v>0.69</v>
      </c>
      <c r="I761" s="5" t="n">
        <f aca="false">E761*230*0.001</f>
        <v>1.84</v>
      </c>
      <c r="O761" s="1"/>
      <c r="P761" s="1"/>
      <c r="Q761" s="1"/>
    </row>
    <row r="762" customFormat="false" ht="12.75" hidden="false" customHeight="false" outlineLevel="0" collapsed="false">
      <c r="A762" s="3" t="n">
        <v>37496</v>
      </c>
      <c r="B762" s="4" t="n">
        <v>0.881944444444445</v>
      </c>
      <c r="C762" s="1" t="n">
        <v>3</v>
      </c>
      <c r="D762" s="1" t="n">
        <v>3</v>
      </c>
      <c r="E762" s="1" t="n">
        <v>8</v>
      </c>
      <c r="G762" s="5" t="n">
        <f aca="false">C762*230*0.001</f>
        <v>0.69</v>
      </c>
      <c r="H762" s="5" t="n">
        <f aca="false">D762*230*0.001</f>
        <v>0.69</v>
      </c>
      <c r="I762" s="5" t="n">
        <f aca="false">E762*230*0.001</f>
        <v>1.84</v>
      </c>
      <c r="O762" s="1"/>
      <c r="P762" s="1"/>
      <c r="Q762" s="1"/>
    </row>
    <row r="763" customFormat="false" ht="12.75" hidden="false" customHeight="false" outlineLevel="0" collapsed="false">
      <c r="A763" s="3" t="n">
        <v>37496</v>
      </c>
      <c r="B763" s="4" t="n">
        <v>0.882638888888889</v>
      </c>
      <c r="C763" s="1" t="n">
        <v>3</v>
      </c>
      <c r="D763" s="1" t="n">
        <v>3</v>
      </c>
      <c r="E763" s="1" t="n">
        <v>8</v>
      </c>
      <c r="G763" s="5" t="n">
        <f aca="false">C763*230*0.001</f>
        <v>0.69</v>
      </c>
      <c r="H763" s="5" t="n">
        <f aca="false">D763*230*0.001</f>
        <v>0.69</v>
      </c>
      <c r="I763" s="5" t="n">
        <f aca="false">E763*230*0.001</f>
        <v>1.84</v>
      </c>
      <c r="O763" s="1"/>
      <c r="P763" s="1"/>
      <c r="Q763" s="1"/>
    </row>
    <row r="764" customFormat="false" ht="12.75" hidden="false" customHeight="false" outlineLevel="0" collapsed="false">
      <c r="A764" s="3" t="n">
        <v>37496</v>
      </c>
      <c r="B764" s="4" t="n">
        <v>0.883333333333333</v>
      </c>
      <c r="C764" s="1" t="n">
        <v>3</v>
      </c>
      <c r="D764" s="1" t="n">
        <v>3</v>
      </c>
      <c r="E764" s="1" t="n">
        <v>8</v>
      </c>
      <c r="G764" s="5" t="n">
        <f aca="false">C764*230*0.001</f>
        <v>0.69</v>
      </c>
      <c r="H764" s="5" t="n">
        <f aca="false">D764*230*0.001</f>
        <v>0.69</v>
      </c>
      <c r="I764" s="5" t="n">
        <f aca="false">E764*230*0.001</f>
        <v>1.84</v>
      </c>
      <c r="O764" s="1"/>
      <c r="P764" s="1"/>
      <c r="Q764" s="1"/>
    </row>
    <row r="765" customFormat="false" ht="12.75" hidden="false" customHeight="false" outlineLevel="0" collapsed="false">
      <c r="A765" s="3" t="n">
        <v>37496</v>
      </c>
      <c r="B765" s="4" t="n">
        <v>0.884027777777778</v>
      </c>
      <c r="C765" s="1" t="n">
        <v>3</v>
      </c>
      <c r="D765" s="1" t="n">
        <v>3</v>
      </c>
      <c r="E765" s="1" t="n">
        <v>8</v>
      </c>
      <c r="G765" s="5" t="n">
        <f aca="false">C765*230*0.001</f>
        <v>0.69</v>
      </c>
      <c r="H765" s="5" t="n">
        <f aca="false">D765*230*0.001</f>
        <v>0.69</v>
      </c>
      <c r="I765" s="5" t="n">
        <f aca="false">E765*230*0.001</f>
        <v>1.84</v>
      </c>
      <c r="O765" s="1"/>
      <c r="P765" s="1"/>
      <c r="Q765" s="1"/>
    </row>
    <row r="766" customFormat="false" ht="12.75" hidden="false" customHeight="false" outlineLevel="0" collapsed="false">
      <c r="A766" s="3" t="n">
        <v>37496</v>
      </c>
      <c r="B766" s="4" t="n">
        <v>0.884722222222222</v>
      </c>
      <c r="C766" s="1" t="n">
        <v>3</v>
      </c>
      <c r="D766" s="1" t="n">
        <v>3</v>
      </c>
      <c r="E766" s="1" t="n">
        <v>8</v>
      </c>
      <c r="G766" s="5" t="n">
        <f aca="false">C766*230*0.001</f>
        <v>0.69</v>
      </c>
      <c r="H766" s="5" t="n">
        <f aca="false">D766*230*0.001</f>
        <v>0.69</v>
      </c>
      <c r="I766" s="5" t="n">
        <f aca="false">E766*230*0.001</f>
        <v>1.84</v>
      </c>
      <c r="O766" s="1"/>
      <c r="P766" s="1"/>
      <c r="Q766" s="1"/>
    </row>
    <row r="767" customFormat="false" ht="12.75" hidden="false" customHeight="false" outlineLevel="0" collapsed="false">
      <c r="A767" s="3" t="n">
        <v>37496</v>
      </c>
      <c r="B767" s="4" t="n">
        <v>0.885416666666667</v>
      </c>
      <c r="C767" s="1" t="n">
        <v>3</v>
      </c>
      <c r="D767" s="1" t="n">
        <v>3</v>
      </c>
      <c r="E767" s="1" t="n">
        <v>8</v>
      </c>
      <c r="G767" s="5" t="n">
        <f aca="false">C767*230*0.001</f>
        <v>0.69</v>
      </c>
      <c r="H767" s="5" t="n">
        <f aca="false">D767*230*0.001</f>
        <v>0.69</v>
      </c>
      <c r="I767" s="5" t="n">
        <f aca="false">E767*230*0.001</f>
        <v>1.84</v>
      </c>
      <c r="O767" s="1"/>
      <c r="P767" s="1"/>
      <c r="Q767" s="1"/>
    </row>
    <row r="768" customFormat="false" ht="12.75" hidden="false" customHeight="false" outlineLevel="0" collapsed="false">
      <c r="A768" s="3" t="n">
        <v>37496</v>
      </c>
      <c r="B768" s="4" t="n">
        <v>0.886111111111111</v>
      </c>
      <c r="C768" s="1" t="n">
        <v>3</v>
      </c>
      <c r="D768" s="1" t="n">
        <v>3</v>
      </c>
      <c r="E768" s="1" t="n">
        <v>8</v>
      </c>
      <c r="G768" s="5" t="n">
        <f aca="false">C768*230*0.001</f>
        <v>0.69</v>
      </c>
      <c r="H768" s="5" t="n">
        <f aca="false">D768*230*0.001</f>
        <v>0.69</v>
      </c>
      <c r="I768" s="5" t="n">
        <f aca="false">E768*230*0.001</f>
        <v>1.84</v>
      </c>
      <c r="O768" s="1"/>
      <c r="P768" s="1"/>
      <c r="Q768" s="1"/>
    </row>
    <row r="769" customFormat="false" ht="12.75" hidden="false" customHeight="false" outlineLevel="0" collapsed="false">
      <c r="A769" s="3" t="n">
        <v>37496</v>
      </c>
      <c r="B769" s="4" t="n">
        <v>0.886805555555556</v>
      </c>
      <c r="C769" s="1" t="n">
        <v>3</v>
      </c>
      <c r="D769" s="1" t="n">
        <v>3</v>
      </c>
      <c r="E769" s="1" t="n">
        <v>8</v>
      </c>
      <c r="G769" s="5" t="n">
        <f aca="false">C769*230*0.001</f>
        <v>0.69</v>
      </c>
      <c r="H769" s="5" t="n">
        <f aca="false">D769*230*0.001</f>
        <v>0.69</v>
      </c>
      <c r="I769" s="5" t="n">
        <f aca="false">E769*230*0.001</f>
        <v>1.84</v>
      </c>
      <c r="O769" s="1"/>
      <c r="P769" s="1"/>
      <c r="Q769" s="1"/>
    </row>
    <row r="770" customFormat="false" ht="12.75" hidden="false" customHeight="false" outlineLevel="0" collapsed="false">
      <c r="A770" s="3" t="n">
        <v>37496</v>
      </c>
      <c r="B770" s="4" t="n">
        <v>0.8875</v>
      </c>
      <c r="C770" s="1" t="n">
        <v>3</v>
      </c>
      <c r="D770" s="1" t="n">
        <v>3</v>
      </c>
      <c r="E770" s="1" t="n">
        <v>8</v>
      </c>
      <c r="G770" s="5" t="n">
        <f aca="false">C770*230*0.001</f>
        <v>0.69</v>
      </c>
      <c r="H770" s="5" t="n">
        <f aca="false">D770*230*0.001</f>
        <v>0.69</v>
      </c>
      <c r="I770" s="5" t="n">
        <f aca="false">E770*230*0.001</f>
        <v>1.84</v>
      </c>
      <c r="O770" s="1"/>
      <c r="P770" s="1"/>
      <c r="Q770" s="1"/>
    </row>
    <row r="771" customFormat="false" ht="12.75" hidden="false" customHeight="false" outlineLevel="0" collapsed="false">
      <c r="A771" s="3" t="n">
        <v>37496</v>
      </c>
      <c r="B771" s="4" t="n">
        <v>0.888194444444444</v>
      </c>
      <c r="C771" s="1" t="n">
        <v>3</v>
      </c>
      <c r="D771" s="1" t="n">
        <v>3</v>
      </c>
      <c r="E771" s="1" t="n">
        <v>8</v>
      </c>
      <c r="G771" s="5" t="n">
        <f aca="false">C771*230*0.001</f>
        <v>0.69</v>
      </c>
      <c r="H771" s="5" t="n">
        <f aca="false">D771*230*0.001</f>
        <v>0.69</v>
      </c>
      <c r="I771" s="5" t="n">
        <f aca="false">E771*230*0.001</f>
        <v>1.84</v>
      </c>
      <c r="O771" s="1"/>
      <c r="P771" s="1"/>
      <c r="Q771" s="1"/>
    </row>
    <row r="772" customFormat="false" ht="12.75" hidden="false" customHeight="false" outlineLevel="0" collapsed="false">
      <c r="A772" s="3" t="n">
        <v>37496</v>
      </c>
      <c r="B772" s="4" t="n">
        <v>0.888888888888889</v>
      </c>
      <c r="C772" s="1" t="n">
        <v>3</v>
      </c>
      <c r="D772" s="1" t="n">
        <v>3</v>
      </c>
      <c r="E772" s="1" t="n">
        <v>8</v>
      </c>
      <c r="G772" s="5" t="n">
        <f aca="false">C772*230*0.001</f>
        <v>0.69</v>
      </c>
      <c r="H772" s="5" t="n">
        <f aca="false">D772*230*0.001</f>
        <v>0.69</v>
      </c>
      <c r="I772" s="5" t="n">
        <f aca="false">E772*230*0.001</f>
        <v>1.84</v>
      </c>
      <c r="O772" s="1"/>
      <c r="P772" s="1"/>
      <c r="Q772" s="1"/>
    </row>
    <row r="773" customFormat="false" ht="12.75" hidden="false" customHeight="false" outlineLevel="0" collapsed="false">
      <c r="A773" s="3" t="n">
        <v>37496</v>
      </c>
      <c r="B773" s="4" t="n">
        <v>0.889583333333333</v>
      </c>
      <c r="C773" s="1" t="n">
        <v>3</v>
      </c>
      <c r="D773" s="1" t="n">
        <v>3</v>
      </c>
      <c r="E773" s="1" t="n">
        <v>8</v>
      </c>
      <c r="G773" s="5" t="n">
        <f aca="false">C773*230*0.001</f>
        <v>0.69</v>
      </c>
      <c r="H773" s="5" t="n">
        <f aca="false">D773*230*0.001</f>
        <v>0.69</v>
      </c>
      <c r="I773" s="5" t="n">
        <f aca="false">E773*230*0.001</f>
        <v>1.84</v>
      </c>
      <c r="O773" s="1"/>
      <c r="P773" s="1"/>
      <c r="Q773" s="1"/>
    </row>
    <row r="774" customFormat="false" ht="12.75" hidden="false" customHeight="false" outlineLevel="0" collapsed="false">
      <c r="A774" s="3" t="n">
        <v>37496</v>
      </c>
      <c r="B774" s="4" t="n">
        <v>0.890277777777778</v>
      </c>
      <c r="C774" s="1" t="n">
        <v>3</v>
      </c>
      <c r="D774" s="1" t="n">
        <v>3</v>
      </c>
      <c r="E774" s="1" t="n">
        <v>8</v>
      </c>
      <c r="G774" s="5" t="n">
        <f aca="false">C774*230*0.001</f>
        <v>0.69</v>
      </c>
      <c r="H774" s="5" t="n">
        <f aca="false">D774*230*0.001</f>
        <v>0.69</v>
      </c>
      <c r="I774" s="5" t="n">
        <f aca="false">E774*230*0.001</f>
        <v>1.84</v>
      </c>
      <c r="O774" s="1"/>
      <c r="P774" s="1"/>
      <c r="Q774" s="1"/>
    </row>
    <row r="775" customFormat="false" ht="12.75" hidden="false" customHeight="false" outlineLevel="0" collapsed="false">
      <c r="A775" s="3" t="n">
        <v>37496</v>
      </c>
      <c r="B775" s="4" t="n">
        <v>0.890972222222222</v>
      </c>
      <c r="C775" s="1" t="n">
        <v>3</v>
      </c>
      <c r="D775" s="1" t="n">
        <v>3</v>
      </c>
      <c r="E775" s="1" t="n">
        <v>8</v>
      </c>
      <c r="G775" s="5" t="n">
        <f aca="false">C775*230*0.001</f>
        <v>0.69</v>
      </c>
      <c r="H775" s="5" t="n">
        <f aca="false">D775*230*0.001</f>
        <v>0.69</v>
      </c>
      <c r="I775" s="5" t="n">
        <f aca="false">E775*230*0.001</f>
        <v>1.84</v>
      </c>
      <c r="O775" s="1"/>
      <c r="P775" s="1"/>
      <c r="Q775" s="1"/>
    </row>
    <row r="776" customFormat="false" ht="12.75" hidden="false" customHeight="false" outlineLevel="0" collapsed="false">
      <c r="A776" s="3" t="n">
        <v>37496</v>
      </c>
      <c r="B776" s="4" t="n">
        <v>0.891666666666667</v>
      </c>
      <c r="C776" s="1" t="n">
        <v>3</v>
      </c>
      <c r="D776" s="1" t="n">
        <v>3</v>
      </c>
      <c r="E776" s="1" t="n">
        <v>8</v>
      </c>
      <c r="G776" s="5" t="n">
        <f aca="false">C776*230*0.001</f>
        <v>0.69</v>
      </c>
      <c r="H776" s="5" t="n">
        <f aca="false">D776*230*0.001</f>
        <v>0.69</v>
      </c>
      <c r="I776" s="5" t="n">
        <f aca="false">E776*230*0.001</f>
        <v>1.84</v>
      </c>
      <c r="O776" s="1"/>
      <c r="P776" s="1"/>
      <c r="Q776" s="1"/>
    </row>
    <row r="777" customFormat="false" ht="12.75" hidden="false" customHeight="false" outlineLevel="0" collapsed="false">
      <c r="A777" s="3" t="n">
        <v>37496</v>
      </c>
      <c r="B777" s="4" t="n">
        <v>0.892361111111111</v>
      </c>
      <c r="C777" s="1" t="n">
        <v>3</v>
      </c>
      <c r="D777" s="1" t="n">
        <v>3</v>
      </c>
      <c r="E777" s="1" t="n">
        <v>8</v>
      </c>
      <c r="G777" s="5" t="n">
        <f aca="false">C777*230*0.001</f>
        <v>0.69</v>
      </c>
      <c r="H777" s="5" t="n">
        <f aca="false">D777*230*0.001</f>
        <v>0.69</v>
      </c>
      <c r="I777" s="5" t="n">
        <f aca="false">E777*230*0.001</f>
        <v>1.84</v>
      </c>
      <c r="O777" s="1"/>
      <c r="P777" s="1"/>
      <c r="Q777" s="1"/>
    </row>
    <row r="778" customFormat="false" ht="12.75" hidden="false" customHeight="false" outlineLevel="0" collapsed="false">
      <c r="A778" s="3" t="n">
        <v>37496</v>
      </c>
      <c r="B778" s="4" t="n">
        <v>0.893055555555556</v>
      </c>
      <c r="C778" s="1" t="n">
        <v>3</v>
      </c>
      <c r="D778" s="1" t="n">
        <v>3</v>
      </c>
      <c r="E778" s="1" t="n">
        <v>8</v>
      </c>
      <c r="G778" s="5" t="n">
        <f aca="false">C778*230*0.001</f>
        <v>0.69</v>
      </c>
      <c r="H778" s="5" t="n">
        <f aca="false">D778*230*0.001</f>
        <v>0.69</v>
      </c>
      <c r="I778" s="5" t="n">
        <f aca="false">E778*230*0.001</f>
        <v>1.84</v>
      </c>
      <c r="O778" s="1"/>
      <c r="P778" s="1"/>
      <c r="Q778" s="1"/>
    </row>
    <row r="779" customFormat="false" ht="12.75" hidden="false" customHeight="false" outlineLevel="0" collapsed="false">
      <c r="A779" s="3" t="n">
        <v>37496</v>
      </c>
      <c r="B779" s="4" t="n">
        <v>0.89375</v>
      </c>
      <c r="C779" s="1" t="n">
        <v>3</v>
      </c>
      <c r="D779" s="1" t="n">
        <v>3</v>
      </c>
      <c r="E779" s="1" t="n">
        <v>8</v>
      </c>
      <c r="G779" s="5" t="n">
        <f aca="false">C779*230*0.001</f>
        <v>0.69</v>
      </c>
      <c r="H779" s="5" t="n">
        <f aca="false">D779*230*0.001</f>
        <v>0.69</v>
      </c>
      <c r="I779" s="5" t="n">
        <f aca="false">E779*230*0.001</f>
        <v>1.84</v>
      </c>
      <c r="O779" s="1"/>
      <c r="P779" s="1"/>
      <c r="Q779" s="1"/>
    </row>
    <row r="780" customFormat="false" ht="12.75" hidden="false" customHeight="false" outlineLevel="0" collapsed="false">
      <c r="A780" s="3" t="n">
        <v>37496</v>
      </c>
      <c r="B780" s="4" t="n">
        <v>0.894444444444444</v>
      </c>
      <c r="C780" s="1" t="n">
        <v>3</v>
      </c>
      <c r="D780" s="1" t="n">
        <v>3</v>
      </c>
      <c r="E780" s="1" t="n">
        <v>8</v>
      </c>
      <c r="G780" s="5" t="n">
        <f aca="false">C780*230*0.001</f>
        <v>0.69</v>
      </c>
      <c r="H780" s="5" t="n">
        <f aca="false">D780*230*0.001</f>
        <v>0.69</v>
      </c>
      <c r="I780" s="5" t="n">
        <f aca="false">E780*230*0.001</f>
        <v>1.84</v>
      </c>
      <c r="O780" s="1"/>
      <c r="P780" s="1"/>
      <c r="Q780" s="1"/>
    </row>
    <row r="781" customFormat="false" ht="12.75" hidden="false" customHeight="false" outlineLevel="0" collapsed="false">
      <c r="A781" s="3" t="n">
        <v>37496</v>
      </c>
      <c r="B781" s="4" t="n">
        <v>0.895138888888889</v>
      </c>
      <c r="C781" s="1" t="n">
        <v>3</v>
      </c>
      <c r="D781" s="1" t="n">
        <v>3</v>
      </c>
      <c r="E781" s="1" t="n">
        <v>8</v>
      </c>
      <c r="G781" s="5" t="n">
        <f aca="false">C781*230*0.001</f>
        <v>0.69</v>
      </c>
      <c r="H781" s="5" t="n">
        <f aca="false">D781*230*0.001</f>
        <v>0.69</v>
      </c>
      <c r="I781" s="5" t="n">
        <f aca="false">E781*230*0.001</f>
        <v>1.84</v>
      </c>
      <c r="O781" s="1"/>
      <c r="P781" s="1"/>
      <c r="Q781" s="1"/>
    </row>
    <row r="782" customFormat="false" ht="12.75" hidden="false" customHeight="false" outlineLevel="0" collapsed="false">
      <c r="A782" s="3" t="n">
        <v>37496</v>
      </c>
      <c r="B782" s="4" t="n">
        <v>0.895833333333333</v>
      </c>
      <c r="C782" s="1" t="n">
        <v>3</v>
      </c>
      <c r="D782" s="1" t="n">
        <v>3</v>
      </c>
      <c r="E782" s="1" t="n">
        <v>8</v>
      </c>
      <c r="G782" s="5" t="n">
        <f aca="false">C782*230*0.001</f>
        <v>0.69</v>
      </c>
      <c r="H782" s="5" t="n">
        <f aca="false">D782*230*0.001</f>
        <v>0.69</v>
      </c>
      <c r="I782" s="5" t="n">
        <f aca="false">E782*230*0.001</f>
        <v>1.84</v>
      </c>
      <c r="O782" s="1"/>
      <c r="P782" s="1"/>
      <c r="Q782" s="1"/>
    </row>
    <row r="783" customFormat="false" ht="12.75" hidden="false" customHeight="false" outlineLevel="0" collapsed="false">
      <c r="A783" s="3" t="n">
        <v>37496</v>
      </c>
      <c r="B783" s="4" t="n">
        <v>0.896527777777778</v>
      </c>
      <c r="C783" s="1" t="n">
        <v>3</v>
      </c>
      <c r="D783" s="1" t="n">
        <v>3</v>
      </c>
      <c r="E783" s="1" t="n">
        <v>8</v>
      </c>
      <c r="G783" s="5" t="n">
        <f aca="false">C783*230*0.001</f>
        <v>0.69</v>
      </c>
      <c r="H783" s="5" t="n">
        <f aca="false">D783*230*0.001</f>
        <v>0.69</v>
      </c>
      <c r="I783" s="5" t="n">
        <f aca="false">E783*230*0.001</f>
        <v>1.84</v>
      </c>
      <c r="O783" s="1"/>
      <c r="P783" s="1"/>
      <c r="Q783" s="1"/>
    </row>
    <row r="784" customFormat="false" ht="12.75" hidden="false" customHeight="false" outlineLevel="0" collapsed="false">
      <c r="A784" s="3" t="n">
        <v>37496</v>
      </c>
      <c r="B784" s="4" t="n">
        <v>0.897222222222222</v>
      </c>
      <c r="C784" s="1" t="n">
        <v>3</v>
      </c>
      <c r="D784" s="1" t="n">
        <v>3</v>
      </c>
      <c r="E784" s="1" t="n">
        <v>8</v>
      </c>
      <c r="G784" s="5" t="n">
        <f aca="false">C784*230*0.001</f>
        <v>0.69</v>
      </c>
      <c r="H784" s="5" t="n">
        <f aca="false">D784*230*0.001</f>
        <v>0.69</v>
      </c>
      <c r="I784" s="5" t="n">
        <f aca="false">E784*230*0.001</f>
        <v>1.84</v>
      </c>
      <c r="O784" s="1"/>
      <c r="P784" s="1"/>
      <c r="Q784" s="1"/>
    </row>
    <row r="785" customFormat="false" ht="12.75" hidden="false" customHeight="false" outlineLevel="0" collapsed="false">
      <c r="A785" s="3" t="n">
        <v>37496</v>
      </c>
      <c r="B785" s="4" t="n">
        <v>0.897916666666667</v>
      </c>
      <c r="C785" s="1" t="n">
        <v>3</v>
      </c>
      <c r="D785" s="1" t="n">
        <v>3</v>
      </c>
      <c r="E785" s="1" t="n">
        <v>8</v>
      </c>
      <c r="G785" s="5" t="n">
        <f aca="false">C785*230*0.001</f>
        <v>0.69</v>
      </c>
      <c r="H785" s="5" t="n">
        <f aca="false">D785*230*0.001</f>
        <v>0.69</v>
      </c>
      <c r="I785" s="5" t="n">
        <f aca="false">E785*230*0.001</f>
        <v>1.84</v>
      </c>
      <c r="O785" s="1"/>
      <c r="P785" s="1"/>
      <c r="Q785" s="1"/>
    </row>
    <row r="786" customFormat="false" ht="12.75" hidden="false" customHeight="false" outlineLevel="0" collapsed="false">
      <c r="A786" s="3" t="n">
        <v>37496</v>
      </c>
      <c r="B786" s="4" t="n">
        <v>0.898611111111111</v>
      </c>
      <c r="C786" s="1" t="n">
        <v>3</v>
      </c>
      <c r="D786" s="1" t="n">
        <v>3</v>
      </c>
      <c r="E786" s="1" t="n">
        <v>8</v>
      </c>
      <c r="G786" s="5" t="n">
        <f aca="false">C786*230*0.001</f>
        <v>0.69</v>
      </c>
      <c r="H786" s="5" t="n">
        <f aca="false">D786*230*0.001</f>
        <v>0.69</v>
      </c>
      <c r="I786" s="5" t="n">
        <f aca="false">E786*230*0.001</f>
        <v>1.84</v>
      </c>
      <c r="O786" s="1"/>
      <c r="P786" s="1"/>
      <c r="Q786" s="1"/>
    </row>
    <row r="787" customFormat="false" ht="12.75" hidden="false" customHeight="false" outlineLevel="0" collapsed="false">
      <c r="A787" s="3" t="n">
        <v>37496</v>
      </c>
      <c r="B787" s="4" t="n">
        <v>0.899305555555556</v>
      </c>
      <c r="C787" s="1" t="n">
        <v>3</v>
      </c>
      <c r="D787" s="1" t="n">
        <v>3</v>
      </c>
      <c r="E787" s="1" t="n">
        <v>8</v>
      </c>
      <c r="G787" s="5" t="n">
        <f aca="false">C787*230*0.001</f>
        <v>0.69</v>
      </c>
      <c r="H787" s="5" t="n">
        <f aca="false">D787*230*0.001</f>
        <v>0.69</v>
      </c>
      <c r="I787" s="5" t="n">
        <f aca="false">E787*230*0.001</f>
        <v>1.84</v>
      </c>
      <c r="O787" s="1"/>
      <c r="P787" s="1"/>
      <c r="Q787" s="1"/>
    </row>
    <row r="788" customFormat="false" ht="12.75" hidden="false" customHeight="false" outlineLevel="0" collapsed="false">
      <c r="A788" s="3" t="n">
        <v>37496</v>
      </c>
      <c r="B788" s="4" t="n">
        <v>0.9</v>
      </c>
      <c r="C788" s="1" t="n">
        <v>3</v>
      </c>
      <c r="D788" s="1" t="n">
        <v>3</v>
      </c>
      <c r="E788" s="1" t="n">
        <v>8</v>
      </c>
      <c r="G788" s="5" t="n">
        <f aca="false">C788*230*0.001</f>
        <v>0.69</v>
      </c>
      <c r="H788" s="5" t="n">
        <f aca="false">D788*230*0.001</f>
        <v>0.69</v>
      </c>
      <c r="I788" s="5" t="n">
        <f aca="false">E788*230*0.001</f>
        <v>1.84</v>
      </c>
      <c r="O788" s="1"/>
      <c r="P788" s="1"/>
      <c r="Q788" s="1"/>
    </row>
    <row r="789" customFormat="false" ht="12.75" hidden="false" customHeight="false" outlineLevel="0" collapsed="false">
      <c r="A789" s="3" t="n">
        <v>37496</v>
      </c>
      <c r="B789" s="4" t="n">
        <v>0.900694444444445</v>
      </c>
      <c r="C789" s="1" t="n">
        <v>3</v>
      </c>
      <c r="D789" s="1" t="n">
        <v>3</v>
      </c>
      <c r="E789" s="1" t="n">
        <v>8</v>
      </c>
      <c r="G789" s="5" t="n">
        <f aca="false">C789*230*0.001</f>
        <v>0.69</v>
      </c>
      <c r="H789" s="5" t="n">
        <f aca="false">D789*230*0.001</f>
        <v>0.69</v>
      </c>
      <c r="I789" s="5" t="n">
        <f aca="false">E789*230*0.001</f>
        <v>1.84</v>
      </c>
      <c r="O789" s="1"/>
      <c r="P789" s="1"/>
      <c r="Q789" s="1"/>
    </row>
    <row r="790" customFormat="false" ht="12.75" hidden="false" customHeight="false" outlineLevel="0" collapsed="false">
      <c r="A790" s="3" t="n">
        <v>37496</v>
      </c>
      <c r="B790" s="4" t="n">
        <v>0.901388888888889</v>
      </c>
      <c r="C790" s="1" t="n">
        <v>3</v>
      </c>
      <c r="D790" s="1" t="n">
        <v>3</v>
      </c>
      <c r="E790" s="1" t="n">
        <v>8</v>
      </c>
      <c r="G790" s="5" t="n">
        <f aca="false">C790*230*0.001</f>
        <v>0.69</v>
      </c>
      <c r="H790" s="5" t="n">
        <f aca="false">D790*230*0.001</f>
        <v>0.69</v>
      </c>
      <c r="I790" s="5" t="n">
        <f aca="false">E790*230*0.001</f>
        <v>1.84</v>
      </c>
      <c r="O790" s="1"/>
      <c r="P790" s="1"/>
      <c r="Q790" s="1"/>
    </row>
    <row r="791" customFormat="false" ht="12.75" hidden="false" customHeight="false" outlineLevel="0" collapsed="false">
      <c r="A791" s="3" t="n">
        <v>37496</v>
      </c>
      <c r="B791" s="4" t="n">
        <v>0.902083333333333</v>
      </c>
      <c r="C791" s="1" t="n">
        <v>3</v>
      </c>
      <c r="D791" s="1" t="n">
        <v>3</v>
      </c>
      <c r="E791" s="1" t="n">
        <v>8</v>
      </c>
      <c r="G791" s="5" t="n">
        <f aca="false">C791*230*0.001</f>
        <v>0.69</v>
      </c>
      <c r="H791" s="5" t="n">
        <f aca="false">D791*230*0.001</f>
        <v>0.69</v>
      </c>
      <c r="I791" s="5" t="n">
        <f aca="false">E791*230*0.001</f>
        <v>1.84</v>
      </c>
      <c r="O791" s="1"/>
      <c r="P791" s="1"/>
      <c r="Q791" s="1"/>
    </row>
    <row r="792" customFormat="false" ht="12.75" hidden="false" customHeight="false" outlineLevel="0" collapsed="false">
      <c r="A792" s="3" t="n">
        <v>37496</v>
      </c>
      <c r="B792" s="4" t="n">
        <v>0.902777777777778</v>
      </c>
      <c r="C792" s="1" t="n">
        <v>3</v>
      </c>
      <c r="D792" s="1" t="n">
        <v>3</v>
      </c>
      <c r="E792" s="1" t="n">
        <v>8</v>
      </c>
      <c r="G792" s="5" t="n">
        <f aca="false">C792*230*0.001</f>
        <v>0.69</v>
      </c>
      <c r="H792" s="5" t="n">
        <f aca="false">D792*230*0.001</f>
        <v>0.69</v>
      </c>
      <c r="I792" s="5" t="n">
        <f aca="false">E792*230*0.001</f>
        <v>1.84</v>
      </c>
      <c r="O792" s="1"/>
      <c r="P792" s="1"/>
      <c r="Q792" s="1"/>
    </row>
    <row r="793" customFormat="false" ht="12.75" hidden="false" customHeight="false" outlineLevel="0" collapsed="false">
      <c r="A793" s="3" t="n">
        <v>37496</v>
      </c>
      <c r="B793" s="4" t="n">
        <v>0.903472222222222</v>
      </c>
      <c r="C793" s="1" t="n">
        <v>3</v>
      </c>
      <c r="D793" s="1" t="n">
        <v>3</v>
      </c>
      <c r="E793" s="1" t="n">
        <v>8</v>
      </c>
      <c r="G793" s="5" t="n">
        <f aca="false">C793*230*0.001</f>
        <v>0.69</v>
      </c>
      <c r="H793" s="5" t="n">
        <f aca="false">D793*230*0.001</f>
        <v>0.69</v>
      </c>
      <c r="I793" s="5" t="n">
        <f aca="false">E793*230*0.001</f>
        <v>1.84</v>
      </c>
      <c r="O793" s="1"/>
      <c r="P793" s="1"/>
      <c r="Q793" s="1"/>
    </row>
    <row r="794" customFormat="false" ht="12.75" hidden="false" customHeight="false" outlineLevel="0" collapsed="false">
      <c r="A794" s="3" t="n">
        <v>37496</v>
      </c>
      <c r="B794" s="4" t="n">
        <v>0.904166666666667</v>
      </c>
      <c r="C794" s="1" t="n">
        <v>3</v>
      </c>
      <c r="D794" s="1" t="n">
        <v>3</v>
      </c>
      <c r="E794" s="1" t="n">
        <v>8</v>
      </c>
      <c r="G794" s="5" t="n">
        <f aca="false">C794*230*0.001</f>
        <v>0.69</v>
      </c>
      <c r="H794" s="5" t="n">
        <f aca="false">D794*230*0.001</f>
        <v>0.69</v>
      </c>
      <c r="I794" s="5" t="n">
        <f aca="false">E794*230*0.001</f>
        <v>1.84</v>
      </c>
      <c r="O794" s="1"/>
      <c r="P794" s="1"/>
      <c r="Q794" s="1"/>
    </row>
    <row r="795" customFormat="false" ht="12.75" hidden="false" customHeight="false" outlineLevel="0" collapsed="false">
      <c r="A795" s="3" t="n">
        <v>37496</v>
      </c>
      <c r="B795" s="4" t="n">
        <v>0.904861111111111</v>
      </c>
      <c r="C795" s="1" t="n">
        <v>3</v>
      </c>
      <c r="D795" s="1" t="n">
        <v>3</v>
      </c>
      <c r="E795" s="1" t="n">
        <v>8</v>
      </c>
      <c r="G795" s="5" t="n">
        <f aca="false">C795*230*0.001</f>
        <v>0.69</v>
      </c>
      <c r="H795" s="5" t="n">
        <f aca="false">D795*230*0.001</f>
        <v>0.69</v>
      </c>
      <c r="I795" s="5" t="n">
        <f aca="false">E795*230*0.001</f>
        <v>1.84</v>
      </c>
      <c r="O795" s="1"/>
      <c r="P795" s="1"/>
      <c r="Q795" s="1"/>
    </row>
    <row r="796" customFormat="false" ht="12.75" hidden="false" customHeight="false" outlineLevel="0" collapsed="false">
      <c r="A796" s="3" t="n">
        <v>37496</v>
      </c>
      <c r="B796" s="4" t="n">
        <v>0.905555555555556</v>
      </c>
      <c r="C796" s="1" t="n">
        <v>3</v>
      </c>
      <c r="D796" s="1" t="n">
        <v>3</v>
      </c>
      <c r="E796" s="1" t="n">
        <v>8</v>
      </c>
      <c r="G796" s="5" t="n">
        <f aca="false">C796*230*0.001</f>
        <v>0.69</v>
      </c>
      <c r="H796" s="5" t="n">
        <f aca="false">D796*230*0.001</f>
        <v>0.69</v>
      </c>
      <c r="I796" s="5" t="n">
        <f aca="false">E796*230*0.001</f>
        <v>1.84</v>
      </c>
      <c r="O796" s="1"/>
      <c r="P796" s="1"/>
      <c r="Q796" s="1"/>
    </row>
    <row r="797" customFormat="false" ht="12.75" hidden="false" customHeight="false" outlineLevel="0" collapsed="false">
      <c r="A797" s="3" t="n">
        <v>37496</v>
      </c>
      <c r="B797" s="4" t="n">
        <v>0.90625</v>
      </c>
      <c r="C797" s="1" t="n">
        <v>3</v>
      </c>
      <c r="D797" s="1" t="n">
        <v>3</v>
      </c>
      <c r="E797" s="1" t="n">
        <v>8</v>
      </c>
      <c r="G797" s="5" t="n">
        <f aca="false">C797*230*0.001</f>
        <v>0.69</v>
      </c>
      <c r="H797" s="5" t="n">
        <f aca="false">D797*230*0.001</f>
        <v>0.69</v>
      </c>
      <c r="I797" s="5" t="n">
        <f aca="false">E797*230*0.001</f>
        <v>1.84</v>
      </c>
      <c r="O797" s="1"/>
      <c r="P797" s="1"/>
      <c r="Q797" s="1"/>
    </row>
    <row r="798" customFormat="false" ht="12.75" hidden="false" customHeight="false" outlineLevel="0" collapsed="false">
      <c r="A798" s="3" t="n">
        <v>37496</v>
      </c>
      <c r="B798" s="4" t="n">
        <v>0.906944444444444</v>
      </c>
      <c r="C798" s="1" t="n">
        <v>3</v>
      </c>
      <c r="D798" s="1" t="n">
        <v>3</v>
      </c>
      <c r="E798" s="1" t="n">
        <v>8</v>
      </c>
      <c r="G798" s="5" t="n">
        <f aca="false">C798*230*0.001</f>
        <v>0.69</v>
      </c>
      <c r="H798" s="5" t="n">
        <f aca="false">D798*230*0.001</f>
        <v>0.69</v>
      </c>
      <c r="I798" s="5" t="n">
        <f aca="false">E798*230*0.001</f>
        <v>1.84</v>
      </c>
      <c r="O798" s="1"/>
      <c r="P798" s="1"/>
      <c r="Q798" s="1"/>
    </row>
    <row r="799" customFormat="false" ht="12.75" hidden="false" customHeight="false" outlineLevel="0" collapsed="false">
      <c r="A799" s="3" t="n">
        <v>37496</v>
      </c>
      <c r="B799" s="4" t="n">
        <v>0.907638888888889</v>
      </c>
      <c r="C799" s="1" t="n">
        <v>3</v>
      </c>
      <c r="D799" s="1" t="n">
        <v>3</v>
      </c>
      <c r="E799" s="1" t="n">
        <v>8</v>
      </c>
      <c r="G799" s="5" t="n">
        <f aca="false">C799*230*0.001</f>
        <v>0.69</v>
      </c>
      <c r="H799" s="5" t="n">
        <f aca="false">D799*230*0.001</f>
        <v>0.69</v>
      </c>
      <c r="I799" s="5" t="n">
        <f aca="false">E799*230*0.001</f>
        <v>1.84</v>
      </c>
      <c r="O799" s="1"/>
      <c r="P799" s="1"/>
      <c r="Q799" s="1"/>
    </row>
    <row r="800" customFormat="false" ht="12.75" hidden="false" customHeight="false" outlineLevel="0" collapsed="false">
      <c r="A800" s="3" t="n">
        <v>37496</v>
      </c>
      <c r="B800" s="4" t="n">
        <v>0.908333333333333</v>
      </c>
      <c r="C800" s="1" t="n">
        <v>3</v>
      </c>
      <c r="D800" s="1" t="n">
        <v>3</v>
      </c>
      <c r="E800" s="1" t="n">
        <v>8</v>
      </c>
      <c r="G800" s="5" t="n">
        <f aca="false">C800*230*0.001</f>
        <v>0.69</v>
      </c>
      <c r="H800" s="5" t="n">
        <f aca="false">D800*230*0.001</f>
        <v>0.69</v>
      </c>
      <c r="I800" s="5" t="n">
        <f aca="false">E800*230*0.001</f>
        <v>1.84</v>
      </c>
      <c r="O800" s="1"/>
      <c r="P800" s="1"/>
      <c r="Q800" s="1"/>
    </row>
    <row r="801" customFormat="false" ht="12.75" hidden="false" customHeight="false" outlineLevel="0" collapsed="false">
      <c r="A801" s="3" t="n">
        <v>37496</v>
      </c>
      <c r="B801" s="4" t="n">
        <v>0.909027777777778</v>
      </c>
      <c r="C801" s="1" t="n">
        <v>3</v>
      </c>
      <c r="D801" s="1" t="n">
        <v>3</v>
      </c>
      <c r="E801" s="1" t="n">
        <v>8</v>
      </c>
      <c r="G801" s="5" t="n">
        <f aca="false">C801*230*0.001</f>
        <v>0.69</v>
      </c>
      <c r="H801" s="5" t="n">
        <f aca="false">D801*230*0.001</f>
        <v>0.69</v>
      </c>
      <c r="I801" s="5" t="n">
        <f aca="false">E801*230*0.001</f>
        <v>1.84</v>
      </c>
      <c r="O801" s="1"/>
      <c r="P801" s="1"/>
      <c r="Q801" s="1"/>
    </row>
    <row r="802" customFormat="false" ht="12.75" hidden="false" customHeight="false" outlineLevel="0" collapsed="false">
      <c r="A802" s="3" t="n">
        <v>37496</v>
      </c>
      <c r="B802" s="4" t="n">
        <v>0.909722222222222</v>
      </c>
      <c r="C802" s="1" t="n">
        <v>3</v>
      </c>
      <c r="D802" s="1" t="n">
        <v>3</v>
      </c>
      <c r="E802" s="1" t="n">
        <v>8</v>
      </c>
      <c r="G802" s="5" t="n">
        <f aca="false">C802*230*0.001</f>
        <v>0.69</v>
      </c>
      <c r="H802" s="5" t="n">
        <f aca="false">D802*230*0.001</f>
        <v>0.69</v>
      </c>
      <c r="I802" s="5" t="n">
        <f aca="false">E802*230*0.001</f>
        <v>1.84</v>
      </c>
      <c r="O802" s="1"/>
      <c r="P802" s="1"/>
      <c r="Q802" s="1"/>
    </row>
    <row r="803" customFormat="false" ht="12.75" hidden="false" customHeight="false" outlineLevel="0" collapsed="false">
      <c r="A803" s="3" t="n">
        <v>37496</v>
      </c>
      <c r="B803" s="4" t="n">
        <v>0.910416666666667</v>
      </c>
      <c r="C803" s="1" t="n">
        <v>3</v>
      </c>
      <c r="D803" s="1" t="n">
        <v>3</v>
      </c>
      <c r="E803" s="1" t="n">
        <v>8</v>
      </c>
      <c r="G803" s="5" t="n">
        <f aca="false">C803*230*0.001</f>
        <v>0.69</v>
      </c>
      <c r="H803" s="5" t="n">
        <f aca="false">D803*230*0.001</f>
        <v>0.69</v>
      </c>
      <c r="I803" s="5" t="n">
        <f aca="false">E803*230*0.001</f>
        <v>1.84</v>
      </c>
      <c r="O803" s="1"/>
      <c r="P803" s="1"/>
      <c r="Q803" s="1"/>
    </row>
    <row r="804" customFormat="false" ht="12.75" hidden="false" customHeight="false" outlineLevel="0" collapsed="false">
      <c r="A804" s="3" t="n">
        <v>37496</v>
      </c>
      <c r="B804" s="4" t="n">
        <v>0.911111111111111</v>
      </c>
      <c r="C804" s="1" t="n">
        <v>3</v>
      </c>
      <c r="D804" s="1" t="n">
        <v>3</v>
      </c>
      <c r="E804" s="1" t="n">
        <v>8</v>
      </c>
      <c r="G804" s="5" t="n">
        <f aca="false">C804*230*0.001</f>
        <v>0.69</v>
      </c>
      <c r="H804" s="5" t="n">
        <f aca="false">D804*230*0.001</f>
        <v>0.69</v>
      </c>
      <c r="I804" s="5" t="n">
        <f aca="false">E804*230*0.001</f>
        <v>1.84</v>
      </c>
      <c r="O804" s="1"/>
      <c r="P804" s="1"/>
      <c r="Q804" s="1"/>
    </row>
    <row r="805" customFormat="false" ht="12.75" hidden="false" customHeight="false" outlineLevel="0" collapsed="false">
      <c r="A805" s="3" t="n">
        <v>37496</v>
      </c>
      <c r="B805" s="4" t="n">
        <v>0.911805555555556</v>
      </c>
      <c r="C805" s="1" t="n">
        <v>3</v>
      </c>
      <c r="D805" s="1" t="n">
        <v>3</v>
      </c>
      <c r="E805" s="1" t="n">
        <v>8</v>
      </c>
      <c r="G805" s="5" t="n">
        <f aca="false">C805*230*0.001</f>
        <v>0.69</v>
      </c>
      <c r="H805" s="5" t="n">
        <f aca="false">D805*230*0.001</f>
        <v>0.69</v>
      </c>
      <c r="I805" s="5" t="n">
        <f aca="false">E805*230*0.001</f>
        <v>1.84</v>
      </c>
      <c r="O805" s="1"/>
      <c r="P805" s="1"/>
      <c r="Q805" s="1"/>
    </row>
    <row r="806" customFormat="false" ht="12.75" hidden="false" customHeight="false" outlineLevel="0" collapsed="false">
      <c r="A806" s="3" t="n">
        <v>37496</v>
      </c>
      <c r="B806" s="4" t="n">
        <v>0.9125</v>
      </c>
      <c r="C806" s="1" t="n">
        <v>3</v>
      </c>
      <c r="D806" s="1" t="n">
        <v>3</v>
      </c>
      <c r="E806" s="1" t="n">
        <v>8</v>
      </c>
      <c r="G806" s="5" t="n">
        <f aca="false">C806*230*0.001</f>
        <v>0.69</v>
      </c>
      <c r="H806" s="5" t="n">
        <f aca="false">D806*230*0.001</f>
        <v>0.69</v>
      </c>
      <c r="I806" s="5" t="n">
        <f aca="false">E806*230*0.001</f>
        <v>1.84</v>
      </c>
      <c r="O806" s="1"/>
      <c r="P806" s="1"/>
      <c r="Q806" s="1"/>
    </row>
    <row r="807" customFormat="false" ht="12.75" hidden="false" customHeight="false" outlineLevel="0" collapsed="false">
      <c r="A807" s="3" t="n">
        <v>37496</v>
      </c>
      <c r="B807" s="4" t="n">
        <v>0.913194444444445</v>
      </c>
      <c r="C807" s="1" t="n">
        <v>3</v>
      </c>
      <c r="D807" s="1" t="n">
        <v>3</v>
      </c>
      <c r="E807" s="1" t="n">
        <v>8</v>
      </c>
      <c r="G807" s="5" t="n">
        <f aca="false">C807*230*0.001</f>
        <v>0.69</v>
      </c>
      <c r="H807" s="5" t="n">
        <f aca="false">D807*230*0.001</f>
        <v>0.69</v>
      </c>
      <c r="I807" s="5" t="n">
        <f aca="false">E807*230*0.001</f>
        <v>1.84</v>
      </c>
      <c r="O807" s="1"/>
      <c r="P807" s="1"/>
      <c r="Q807" s="1"/>
    </row>
    <row r="808" customFormat="false" ht="12.75" hidden="false" customHeight="false" outlineLevel="0" collapsed="false">
      <c r="A808" s="3" t="n">
        <v>37496</v>
      </c>
      <c r="B808" s="4" t="n">
        <v>0.913888888888889</v>
      </c>
      <c r="C808" s="1" t="n">
        <v>3</v>
      </c>
      <c r="D808" s="1" t="n">
        <v>3</v>
      </c>
      <c r="E808" s="1" t="n">
        <v>8</v>
      </c>
      <c r="G808" s="5" t="n">
        <f aca="false">C808*230*0.001</f>
        <v>0.69</v>
      </c>
      <c r="H808" s="5" t="n">
        <f aca="false">D808*230*0.001</f>
        <v>0.69</v>
      </c>
      <c r="I808" s="5" t="n">
        <f aca="false">E808*230*0.001</f>
        <v>1.84</v>
      </c>
      <c r="O808" s="1"/>
      <c r="P808" s="1"/>
      <c r="Q808" s="1"/>
    </row>
    <row r="809" customFormat="false" ht="12.75" hidden="false" customHeight="false" outlineLevel="0" collapsed="false">
      <c r="A809" s="3" t="n">
        <v>37496</v>
      </c>
      <c r="B809" s="4" t="n">
        <v>0.914583333333333</v>
      </c>
      <c r="C809" s="1" t="n">
        <v>3</v>
      </c>
      <c r="D809" s="1" t="n">
        <v>3</v>
      </c>
      <c r="E809" s="1" t="n">
        <v>8</v>
      </c>
      <c r="G809" s="5" t="n">
        <f aca="false">C809*230*0.001</f>
        <v>0.69</v>
      </c>
      <c r="H809" s="5" t="n">
        <f aca="false">D809*230*0.001</f>
        <v>0.69</v>
      </c>
      <c r="I809" s="5" t="n">
        <f aca="false">E809*230*0.001</f>
        <v>1.84</v>
      </c>
      <c r="O809" s="1"/>
      <c r="P809" s="1"/>
      <c r="Q809" s="1"/>
    </row>
    <row r="810" customFormat="false" ht="12.75" hidden="false" customHeight="false" outlineLevel="0" collapsed="false">
      <c r="A810" s="3" t="n">
        <v>37496</v>
      </c>
      <c r="B810" s="4" t="n">
        <v>0.915277777777778</v>
      </c>
      <c r="C810" s="1" t="n">
        <v>3</v>
      </c>
      <c r="D810" s="1" t="n">
        <v>3</v>
      </c>
      <c r="E810" s="1" t="n">
        <v>8</v>
      </c>
      <c r="G810" s="5" t="n">
        <f aca="false">C810*230*0.001</f>
        <v>0.69</v>
      </c>
      <c r="H810" s="5" t="n">
        <f aca="false">D810*230*0.001</f>
        <v>0.69</v>
      </c>
      <c r="I810" s="5" t="n">
        <f aca="false">E810*230*0.001</f>
        <v>1.84</v>
      </c>
      <c r="O810" s="1"/>
      <c r="P810" s="1"/>
      <c r="Q810" s="1"/>
    </row>
    <row r="811" customFormat="false" ht="12.75" hidden="false" customHeight="false" outlineLevel="0" collapsed="false">
      <c r="A811" s="3" t="n">
        <v>37496</v>
      </c>
      <c r="B811" s="4" t="n">
        <v>0.915972222222222</v>
      </c>
      <c r="C811" s="1" t="n">
        <v>3</v>
      </c>
      <c r="D811" s="1" t="n">
        <v>3</v>
      </c>
      <c r="E811" s="1" t="n">
        <v>8</v>
      </c>
      <c r="G811" s="5" t="n">
        <f aca="false">C811*230*0.001</f>
        <v>0.69</v>
      </c>
      <c r="H811" s="5" t="n">
        <f aca="false">D811*230*0.001</f>
        <v>0.69</v>
      </c>
      <c r="I811" s="5" t="n">
        <f aca="false">E811*230*0.001</f>
        <v>1.84</v>
      </c>
      <c r="O811" s="1"/>
      <c r="P811" s="1"/>
      <c r="Q811" s="1"/>
    </row>
    <row r="812" customFormat="false" ht="12.75" hidden="false" customHeight="false" outlineLevel="0" collapsed="false">
      <c r="A812" s="3" t="n">
        <v>37496</v>
      </c>
      <c r="B812" s="4" t="n">
        <v>0.916666666666667</v>
      </c>
      <c r="C812" s="1" t="n">
        <v>3</v>
      </c>
      <c r="D812" s="1" t="n">
        <v>3</v>
      </c>
      <c r="E812" s="1" t="n">
        <v>8</v>
      </c>
      <c r="G812" s="5" t="n">
        <f aca="false">C812*230*0.001</f>
        <v>0.69</v>
      </c>
      <c r="H812" s="5" t="n">
        <f aca="false">D812*230*0.001</f>
        <v>0.69</v>
      </c>
      <c r="I812" s="5" t="n">
        <f aca="false">E812*230*0.001</f>
        <v>1.84</v>
      </c>
      <c r="O812" s="1"/>
      <c r="P812" s="1"/>
      <c r="Q812" s="1"/>
    </row>
    <row r="813" customFormat="false" ht="12.75" hidden="false" customHeight="false" outlineLevel="0" collapsed="false">
      <c r="A813" s="3" t="n">
        <v>37496</v>
      </c>
      <c r="B813" s="4" t="n">
        <v>0.917361111111111</v>
      </c>
      <c r="C813" s="1" t="n">
        <v>3</v>
      </c>
      <c r="D813" s="1" t="n">
        <v>3</v>
      </c>
      <c r="E813" s="1" t="n">
        <v>8</v>
      </c>
      <c r="G813" s="5" t="n">
        <f aca="false">C813*230*0.001</f>
        <v>0.69</v>
      </c>
      <c r="H813" s="5" t="n">
        <f aca="false">D813*230*0.001</f>
        <v>0.69</v>
      </c>
      <c r="I813" s="5" t="n">
        <f aca="false">E813*230*0.001</f>
        <v>1.84</v>
      </c>
      <c r="O813" s="1"/>
      <c r="P813" s="1"/>
      <c r="Q813" s="1"/>
    </row>
    <row r="814" customFormat="false" ht="12.75" hidden="false" customHeight="false" outlineLevel="0" collapsed="false">
      <c r="A814" s="3" t="n">
        <v>37496</v>
      </c>
      <c r="B814" s="4" t="n">
        <v>0.918055555555556</v>
      </c>
      <c r="C814" s="1" t="n">
        <v>3</v>
      </c>
      <c r="D814" s="1" t="n">
        <v>3</v>
      </c>
      <c r="E814" s="1" t="n">
        <v>8</v>
      </c>
      <c r="G814" s="5" t="n">
        <f aca="false">C814*230*0.001</f>
        <v>0.69</v>
      </c>
      <c r="H814" s="5" t="n">
        <f aca="false">D814*230*0.001</f>
        <v>0.69</v>
      </c>
      <c r="I814" s="5" t="n">
        <f aca="false">E814*230*0.001</f>
        <v>1.84</v>
      </c>
      <c r="O814" s="1"/>
      <c r="P814" s="1"/>
      <c r="Q814" s="1"/>
    </row>
    <row r="815" customFormat="false" ht="12.75" hidden="false" customHeight="false" outlineLevel="0" collapsed="false">
      <c r="A815" s="3" t="n">
        <v>37496</v>
      </c>
      <c r="B815" s="4" t="n">
        <v>0.91875</v>
      </c>
      <c r="C815" s="1" t="n">
        <v>3</v>
      </c>
      <c r="D815" s="1" t="n">
        <v>3</v>
      </c>
      <c r="E815" s="1" t="n">
        <v>8</v>
      </c>
      <c r="G815" s="5" t="n">
        <f aca="false">C815*230*0.001</f>
        <v>0.69</v>
      </c>
      <c r="H815" s="5" t="n">
        <f aca="false">D815*230*0.001</f>
        <v>0.69</v>
      </c>
      <c r="I815" s="5" t="n">
        <f aca="false">E815*230*0.001</f>
        <v>1.84</v>
      </c>
      <c r="O815" s="1"/>
      <c r="P815" s="1"/>
      <c r="Q815" s="1"/>
    </row>
    <row r="816" customFormat="false" ht="12.75" hidden="false" customHeight="false" outlineLevel="0" collapsed="false">
      <c r="A816" s="3" t="n">
        <v>37496</v>
      </c>
      <c r="B816" s="4" t="n">
        <v>0.919444444444444</v>
      </c>
      <c r="C816" s="1" t="n">
        <v>3</v>
      </c>
      <c r="D816" s="1" t="n">
        <v>3</v>
      </c>
      <c r="E816" s="1" t="n">
        <v>8</v>
      </c>
      <c r="G816" s="5" t="n">
        <f aca="false">C816*230*0.001</f>
        <v>0.69</v>
      </c>
      <c r="H816" s="5" t="n">
        <f aca="false">D816*230*0.001</f>
        <v>0.69</v>
      </c>
      <c r="I816" s="5" t="n">
        <f aca="false">E816*230*0.001</f>
        <v>1.84</v>
      </c>
      <c r="O816" s="1"/>
      <c r="P816" s="1"/>
      <c r="Q816" s="1"/>
    </row>
    <row r="817" customFormat="false" ht="12.75" hidden="false" customHeight="false" outlineLevel="0" collapsed="false">
      <c r="A817" s="3" t="n">
        <v>37496</v>
      </c>
      <c r="B817" s="4" t="n">
        <v>0.920138888888889</v>
      </c>
      <c r="C817" s="1" t="n">
        <v>3</v>
      </c>
      <c r="D817" s="1" t="n">
        <v>3</v>
      </c>
      <c r="E817" s="1" t="n">
        <v>8</v>
      </c>
      <c r="G817" s="5" t="n">
        <f aca="false">C817*230*0.001</f>
        <v>0.69</v>
      </c>
      <c r="H817" s="5" t="n">
        <f aca="false">D817*230*0.001</f>
        <v>0.69</v>
      </c>
      <c r="I817" s="5" t="n">
        <f aca="false">E817*230*0.001</f>
        <v>1.84</v>
      </c>
      <c r="O817" s="1"/>
      <c r="P817" s="1"/>
      <c r="Q817" s="1"/>
    </row>
    <row r="818" customFormat="false" ht="12.75" hidden="false" customHeight="false" outlineLevel="0" collapsed="false">
      <c r="A818" s="3" t="n">
        <v>37496</v>
      </c>
      <c r="B818" s="4" t="n">
        <v>0.920833333333333</v>
      </c>
      <c r="C818" s="1" t="n">
        <v>3</v>
      </c>
      <c r="D818" s="1" t="n">
        <v>3</v>
      </c>
      <c r="E818" s="1" t="n">
        <v>8</v>
      </c>
      <c r="G818" s="5" t="n">
        <f aca="false">C818*230*0.001</f>
        <v>0.69</v>
      </c>
      <c r="H818" s="5" t="n">
        <f aca="false">D818*230*0.001</f>
        <v>0.69</v>
      </c>
      <c r="I818" s="5" t="n">
        <f aca="false">E818*230*0.001</f>
        <v>1.84</v>
      </c>
      <c r="O818" s="1"/>
      <c r="P818" s="1"/>
      <c r="Q818" s="1"/>
    </row>
    <row r="819" customFormat="false" ht="12.75" hidden="false" customHeight="false" outlineLevel="0" collapsed="false">
      <c r="A819" s="3" t="n">
        <v>37496</v>
      </c>
      <c r="B819" s="4" t="n">
        <v>0.921527777777778</v>
      </c>
      <c r="C819" s="1" t="n">
        <v>3</v>
      </c>
      <c r="D819" s="1" t="n">
        <v>3</v>
      </c>
      <c r="E819" s="1" t="n">
        <v>8</v>
      </c>
      <c r="G819" s="5" t="n">
        <f aca="false">C819*230*0.001</f>
        <v>0.69</v>
      </c>
      <c r="H819" s="5" t="n">
        <f aca="false">D819*230*0.001</f>
        <v>0.69</v>
      </c>
      <c r="I819" s="5" t="n">
        <f aca="false">E819*230*0.001</f>
        <v>1.84</v>
      </c>
      <c r="O819" s="1"/>
      <c r="P819" s="1"/>
      <c r="Q819" s="1"/>
    </row>
    <row r="820" customFormat="false" ht="12.75" hidden="false" customHeight="false" outlineLevel="0" collapsed="false">
      <c r="A820" s="3" t="n">
        <v>37496</v>
      </c>
      <c r="B820" s="4" t="n">
        <v>0.922222222222222</v>
      </c>
      <c r="C820" s="1" t="n">
        <v>3</v>
      </c>
      <c r="D820" s="1" t="n">
        <v>3</v>
      </c>
      <c r="E820" s="1" t="n">
        <v>8</v>
      </c>
      <c r="G820" s="5" t="n">
        <f aca="false">C820*230*0.001</f>
        <v>0.69</v>
      </c>
      <c r="H820" s="5" t="n">
        <f aca="false">D820*230*0.001</f>
        <v>0.69</v>
      </c>
      <c r="I820" s="5" t="n">
        <f aca="false">E820*230*0.001</f>
        <v>1.84</v>
      </c>
      <c r="O820" s="1"/>
      <c r="P820" s="1"/>
      <c r="Q820" s="1"/>
    </row>
    <row r="821" customFormat="false" ht="12.75" hidden="false" customHeight="false" outlineLevel="0" collapsed="false">
      <c r="A821" s="3" t="n">
        <v>37496</v>
      </c>
      <c r="B821" s="4" t="n">
        <v>0.922916666666667</v>
      </c>
      <c r="C821" s="1" t="n">
        <v>3</v>
      </c>
      <c r="D821" s="1" t="n">
        <v>3</v>
      </c>
      <c r="E821" s="1" t="n">
        <v>8</v>
      </c>
      <c r="G821" s="5" t="n">
        <f aca="false">C821*230*0.001</f>
        <v>0.69</v>
      </c>
      <c r="H821" s="5" t="n">
        <f aca="false">D821*230*0.001</f>
        <v>0.69</v>
      </c>
      <c r="I821" s="5" t="n">
        <f aca="false">E821*230*0.001</f>
        <v>1.84</v>
      </c>
      <c r="O821" s="1"/>
      <c r="P821" s="1"/>
      <c r="Q821" s="1"/>
    </row>
    <row r="822" customFormat="false" ht="12.75" hidden="false" customHeight="false" outlineLevel="0" collapsed="false">
      <c r="A822" s="3" t="n">
        <v>37496</v>
      </c>
      <c r="B822" s="4" t="n">
        <v>0.923611111111111</v>
      </c>
      <c r="C822" s="1" t="n">
        <v>3</v>
      </c>
      <c r="D822" s="1" t="n">
        <v>3</v>
      </c>
      <c r="E822" s="1" t="n">
        <v>8</v>
      </c>
      <c r="G822" s="5" t="n">
        <f aca="false">C822*230*0.001</f>
        <v>0.69</v>
      </c>
      <c r="H822" s="5" t="n">
        <f aca="false">D822*230*0.001</f>
        <v>0.69</v>
      </c>
      <c r="I822" s="5" t="n">
        <f aca="false">E822*230*0.001</f>
        <v>1.84</v>
      </c>
      <c r="O822" s="1"/>
      <c r="P822" s="1"/>
      <c r="Q822" s="1"/>
    </row>
    <row r="823" customFormat="false" ht="12.75" hidden="false" customHeight="false" outlineLevel="0" collapsed="false">
      <c r="A823" s="3" t="n">
        <v>37496</v>
      </c>
      <c r="B823" s="4" t="n">
        <v>0.924305555555556</v>
      </c>
      <c r="C823" s="1" t="n">
        <v>3</v>
      </c>
      <c r="D823" s="1" t="n">
        <v>3</v>
      </c>
      <c r="E823" s="1" t="n">
        <v>8</v>
      </c>
      <c r="G823" s="5" t="n">
        <f aca="false">C823*230*0.001</f>
        <v>0.69</v>
      </c>
      <c r="H823" s="5" t="n">
        <f aca="false">D823*230*0.001</f>
        <v>0.69</v>
      </c>
      <c r="I823" s="5" t="n">
        <f aca="false">E823*230*0.001</f>
        <v>1.84</v>
      </c>
      <c r="O823" s="1"/>
      <c r="P823" s="1"/>
      <c r="Q823" s="1"/>
    </row>
    <row r="824" customFormat="false" ht="12.75" hidden="false" customHeight="false" outlineLevel="0" collapsed="false">
      <c r="A824" s="3" t="n">
        <v>37496</v>
      </c>
      <c r="B824" s="4" t="n">
        <v>0.925</v>
      </c>
      <c r="C824" s="1" t="n">
        <v>3</v>
      </c>
      <c r="D824" s="1" t="n">
        <v>3</v>
      </c>
      <c r="E824" s="1" t="n">
        <v>8</v>
      </c>
      <c r="G824" s="5" t="n">
        <f aca="false">C824*230*0.001</f>
        <v>0.69</v>
      </c>
      <c r="H824" s="5" t="n">
        <f aca="false">D824*230*0.001</f>
        <v>0.69</v>
      </c>
      <c r="I824" s="5" t="n">
        <f aca="false">E824*230*0.001</f>
        <v>1.84</v>
      </c>
      <c r="O824" s="1"/>
      <c r="P824" s="1"/>
      <c r="Q824" s="1"/>
    </row>
    <row r="825" customFormat="false" ht="12.75" hidden="false" customHeight="false" outlineLevel="0" collapsed="false">
      <c r="A825" s="3" t="n">
        <v>37496</v>
      </c>
      <c r="B825" s="4" t="n">
        <v>0.925694444444444</v>
      </c>
      <c r="C825" s="1" t="n">
        <v>3</v>
      </c>
      <c r="D825" s="1" t="n">
        <v>3</v>
      </c>
      <c r="E825" s="1" t="n">
        <v>8</v>
      </c>
      <c r="G825" s="5" t="n">
        <f aca="false">C825*230*0.001</f>
        <v>0.69</v>
      </c>
      <c r="H825" s="5" t="n">
        <f aca="false">D825*230*0.001</f>
        <v>0.69</v>
      </c>
      <c r="I825" s="5" t="n">
        <f aca="false">E825*230*0.001</f>
        <v>1.84</v>
      </c>
      <c r="O825" s="1"/>
      <c r="P825" s="1"/>
      <c r="Q825" s="1"/>
    </row>
    <row r="826" customFormat="false" ht="12.75" hidden="false" customHeight="false" outlineLevel="0" collapsed="false">
      <c r="A826" s="3" t="n">
        <v>37496</v>
      </c>
      <c r="B826" s="4" t="n">
        <v>0.926388888888889</v>
      </c>
      <c r="C826" s="1" t="n">
        <v>3</v>
      </c>
      <c r="D826" s="1" t="n">
        <v>3</v>
      </c>
      <c r="E826" s="1" t="n">
        <v>8</v>
      </c>
      <c r="G826" s="5" t="n">
        <f aca="false">C826*230*0.001</f>
        <v>0.69</v>
      </c>
      <c r="H826" s="5" t="n">
        <f aca="false">D826*230*0.001</f>
        <v>0.69</v>
      </c>
      <c r="I826" s="5" t="n">
        <f aca="false">E826*230*0.001</f>
        <v>1.84</v>
      </c>
      <c r="O826" s="1"/>
      <c r="P826" s="1"/>
      <c r="Q826" s="1"/>
    </row>
    <row r="827" customFormat="false" ht="12.75" hidden="false" customHeight="false" outlineLevel="0" collapsed="false">
      <c r="A827" s="3" t="n">
        <v>37496</v>
      </c>
      <c r="B827" s="4" t="n">
        <v>0.927083333333333</v>
      </c>
      <c r="C827" s="1" t="n">
        <v>3</v>
      </c>
      <c r="D827" s="1" t="n">
        <v>3</v>
      </c>
      <c r="E827" s="1" t="n">
        <v>8</v>
      </c>
      <c r="G827" s="5" t="n">
        <f aca="false">C827*230*0.001</f>
        <v>0.69</v>
      </c>
      <c r="H827" s="5" t="n">
        <f aca="false">D827*230*0.001</f>
        <v>0.69</v>
      </c>
      <c r="I827" s="5" t="n">
        <f aca="false">E827*230*0.001</f>
        <v>1.84</v>
      </c>
      <c r="O827" s="1"/>
      <c r="P827" s="1"/>
      <c r="Q827" s="1"/>
    </row>
    <row r="828" customFormat="false" ht="12.75" hidden="false" customHeight="false" outlineLevel="0" collapsed="false">
      <c r="A828" s="3" t="n">
        <v>37496</v>
      </c>
      <c r="B828" s="4" t="n">
        <v>0.927777777777778</v>
      </c>
      <c r="C828" s="1" t="n">
        <v>3</v>
      </c>
      <c r="D828" s="1" t="n">
        <v>3</v>
      </c>
      <c r="E828" s="1" t="n">
        <v>8</v>
      </c>
      <c r="G828" s="5" t="n">
        <f aca="false">C828*230*0.001</f>
        <v>0.69</v>
      </c>
      <c r="H828" s="5" t="n">
        <f aca="false">D828*230*0.001</f>
        <v>0.69</v>
      </c>
      <c r="I828" s="5" t="n">
        <f aca="false">E828*230*0.001</f>
        <v>1.84</v>
      </c>
      <c r="O828" s="1"/>
      <c r="P828" s="1"/>
      <c r="Q828" s="1"/>
    </row>
    <row r="829" customFormat="false" ht="12.75" hidden="false" customHeight="false" outlineLevel="0" collapsed="false">
      <c r="A829" s="3" t="n">
        <v>37496</v>
      </c>
      <c r="B829" s="4" t="n">
        <v>0.928472222222222</v>
      </c>
      <c r="C829" s="1" t="n">
        <v>3</v>
      </c>
      <c r="D829" s="1" t="n">
        <v>3</v>
      </c>
      <c r="E829" s="1" t="n">
        <v>8</v>
      </c>
      <c r="G829" s="5" t="n">
        <f aca="false">C829*230*0.001</f>
        <v>0.69</v>
      </c>
      <c r="H829" s="5" t="n">
        <f aca="false">D829*230*0.001</f>
        <v>0.69</v>
      </c>
      <c r="I829" s="5" t="n">
        <f aca="false">E829*230*0.001</f>
        <v>1.84</v>
      </c>
      <c r="O829" s="1"/>
      <c r="P829" s="1"/>
      <c r="Q829" s="1"/>
    </row>
    <row r="830" customFormat="false" ht="12.75" hidden="false" customHeight="false" outlineLevel="0" collapsed="false">
      <c r="A830" s="3" t="n">
        <v>37496</v>
      </c>
      <c r="B830" s="4" t="n">
        <v>0.929166666666667</v>
      </c>
      <c r="C830" s="1" t="n">
        <v>3</v>
      </c>
      <c r="D830" s="1" t="n">
        <v>3</v>
      </c>
      <c r="E830" s="1" t="n">
        <v>8</v>
      </c>
      <c r="G830" s="5" t="n">
        <f aca="false">C830*230*0.001</f>
        <v>0.69</v>
      </c>
      <c r="H830" s="5" t="n">
        <f aca="false">D830*230*0.001</f>
        <v>0.69</v>
      </c>
      <c r="I830" s="5" t="n">
        <f aca="false">E830*230*0.001</f>
        <v>1.84</v>
      </c>
      <c r="O830" s="1"/>
      <c r="P830" s="1"/>
      <c r="Q830" s="1"/>
    </row>
    <row r="831" customFormat="false" ht="12.75" hidden="false" customHeight="false" outlineLevel="0" collapsed="false">
      <c r="A831" s="3" t="n">
        <v>37496</v>
      </c>
      <c r="B831" s="4" t="n">
        <v>0.929861111111111</v>
      </c>
      <c r="C831" s="1" t="n">
        <v>3</v>
      </c>
      <c r="D831" s="1" t="n">
        <v>3</v>
      </c>
      <c r="E831" s="1" t="n">
        <v>8</v>
      </c>
      <c r="G831" s="5" t="n">
        <f aca="false">C831*230*0.001</f>
        <v>0.69</v>
      </c>
      <c r="H831" s="5" t="n">
        <f aca="false">D831*230*0.001</f>
        <v>0.69</v>
      </c>
      <c r="I831" s="5" t="n">
        <f aca="false">E831*230*0.001</f>
        <v>1.84</v>
      </c>
      <c r="O831" s="1"/>
      <c r="P831" s="1"/>
      <c r="Q831" s="1"/>
    </row>
    <row r="832" customFormat="false" ht="12.75" hidden="false" customHeight="false" outlineLevel="0" collapsed="false">
      <c r="A832" s="3" t="n">
        <v>37496</v>
      </c>
      <c r="B832" s="4" t="n">
        <v>0.930555555555556</v>
      </c>
      <c r="C832" s="1" t="n">
        <v>3</v>
      </c>
      <c r="D832" s="1" t="n">
        <v>3</v>
      </c>
      <c r="E832" s="1" t="n">
        <v>8</v>
      </c>
      <c r="G832" s="5" t="n">
        <f aca="false">C832*230*0.001</f>
        <v>0.69</v>
      </c>
      <c r="H832" s="5" t="n">
        <f aca="false">D832*230*0.001</f>
        <v>0.69</v>
      </c>
      <c r="I832" s="5" t="n">
        <f aca="false">E832*230*0.001</f>
        <v>1.84</v>
      </c>
      <c r="O832" s="1"/>
      <c r="P832" s="1"/>
      <c r="Q832" s="1"/>
    </row>
    <row r="833" customFormat="false" ht="12.75" hidden="false" customHeight="false" outlineLevel="0" collapsed="false">
      <c r="A833" s="3" t="n">
        <v>37496</v>
      </c>
      <c r="B833" s="4" t="n">
        <v>0.93125</v>
      </c>
      <c r="C833" s="1" t="n">
        <v>3</v>
      </c>
      <c r="D833" s="1" t="n">
        <v>3</v>
      </c>
      <c r="E833" s="1" t="n">
        <v>8</v>
      </c>
      <c r="G833" s="5" t="n">
        <f aca="false">C833*230*0.001</f>
        <v>0.69</v>
      </c>
      <c r="H833" s="5" t="n">
        <f aca="false">D833*230*0.001</f>
        <v>0.69</v>
      </c>
      <c r="I833" s="5" t="n">
        <f aca="false">E833*230*0.001</f>
        <v>1.84</v>
      </c>
      <c r="O833" s="1"/>
      <c r="P833" s="1"/>
      <c r="Q833" s="1"/>
    </row>
    <row r="834" customFormat="false" ht="12.75" hidden="false" customHeight="false" outlineLevel="0" collapsed="false">
      <c r="A834" s="3" t="n">
        <v>37496</v>
      </c>
      <c r="B834" s="4" t="n">
        <v>0.931944444444445</v>
      </c>
      <c r="C834" s="1" t="n">
        <v>3</v>
      </c>
      <c r="D834" s="1" t="n">
        <v>3</v>
      </c>
      <c r="E834" s="1" t="n">
        <v>8</v>
      </c>
      <c r="G834" s="5" t="n">
        <f aca="false">C834*230*0.001</f>
        <v>0.69</v>
      </c>
      <c r="H834" s="5" t="n">
        <f aca="false">D834*230*0.001</f>
        <v>0.69</v>
      </c>
      <c r="I834" s="5" t="n">
        <f aca="false">E834*230*0.001</f>
        <v>1.84</v>
      </c>
      <c r="O834" s="1"/>
      <c r="P834" s="1"/>
      <c r="Q834" s="1"/>
    </row>
    <row r="835" customFormat="false" ht="12.75" hidden="false" customHeight="false" outlineLevel="0" collapsed="false">
      <c r="A835" s="3" t="n">
        <v>37496</v>
      </c>
      <c r="B835" s="4" t="n">
        <v>0.932638888888889</v>
      </c>
      <c r="C835" s="1" t="n">
        <v>3</v>
      </c>
      <c r="D835" s="1" t="n">
        <v>3</v>
      </c>
      <c r="E835" s="1" t="n">
        <v>8</v>
      </c>
      <c r="G835" s="5" t="n">
        <f aca="false">C835*230*0.001</f>
        <v>0.69</v>
      </c>
      <c r="H835" s="5" t="n">
        <f aca="false">D835*230*0.001</f>
        <v>0.69</v>
      </c>
      <c r="I835" s="5" t="n">
        <f aca="false">E835*230*0.001</f>
        <v>1.84</v>
      </c>
      <c r="O835" s="1"/>
      <c r="P835" s="1"/>
      <c r="Q835" s="1"/>
    </row>
    <row r="836" customFormat="false" ht="12.75" hidden="false" customHeight="false" outlineLevel="0" collapsed="false">
      <c r="A836" s="3" t="n">
        <v>37496</v>
      </c>
      <c r="B836" s="4" t="n">
        <v>0.933333333333333</v>
      </c>
      <c r="C836" s="1" t="n">
        <v>3</v>
      </c>
      <c r="D836" s="1" t="n">
        <v>3</v>
      </c>
      <c r="E836" s="1" t="n">
        <v>8</v>
      </c>
      <c r="G836" s="5" t="n">
        <f aca="false">C836*230*0.001</f>
        <v>0.69</v>
      </c>
      <c r="H836" s="5" t="n">
        <f aca="false">D836*230*0.001</f>
        <v>0.69</v>
      </c>
      <c r="I836" s="5" t="n">
        <f aca="false">E836*230*0.001</f>
        <v>1.84</v>
      </c>
      <c r="O836" s="1"/>
      <c r="P836" s="1"/>
      <c r="Q836" s="1"/>
    </row>
    <row r="837" customFormat="false" ht="12.75" hidden="false" customHeight="false" outlineLevel="0" collapsed="false">
      <c r="A837" s="3" t="n">
        <v>37496</v>
      </c>
      <c r="B837" s="4" t="n">
        <v>0.934027777777778</v>
      </c>
      <c r="C837" s="1" t="n">
        <v>3</v>
      </c>
      <c r="D837" s="1" t="n">
        <v>3</v>
      </c>
      <c r="E837" s="1" t="n">
        <v>8</v>
      </c>
      <c r="G837" s="5" t="n">
        <f aca="false">C837*230*0.001</f>
        <v>0.69</v>
      </c>
      <c r="H837" s="5" t="n">
        <f aca="false">D837*230*0.001</f>
        <v>0.69</v>
      </c>
      <c r="I837" s="5" t="n">
        <f aca="false">E837*230*0.001</f>
        <v>1.84</v>
      </c>
      <c r="O837" s="1"/>
      <c r="P837" s="1"/>
      <c r="Q837" s="1"/>
    </row>
    <row r="838" customFormat="false" ht="12.75" hidden="false" customHeight="false" outlineLevel="0" collapsed="false">
      <c r="A838" s="3" t="n">
        <v>37496</v>
      </c>
      <c r="B838" s="4" t="n">
        <v>0.934722222222222</v>
      </c>
      <c r="C838" s="1" t="n">
        <v>3</v>
      </c>
      <c r="D838" s="1" t="n">
        <v>3</v>
      </c>
      <c r="E838" s="1" t="n">
        <v>8</v>
      </c>
      <c r="G838" s="5" t="n">
        <f aca="false">C838*230*0.001</f>
        <v>0.69</v>
      </c>
      <c r="H838" s="5" t="n">
        <f aca="false">D838*230*0.001</f>
        <v>0.69</v>
      </c>
      <c r="I838" s="5" t="n">
        <f aca="false">E838*230*0.001</f>
        <v>1.84</v>
      </c>
      <c r="O838" s="1"/>
      <c r="P838" s="1"/>
      <c r="Q838" s="1"/>
    </row>
    <row r="839" customFormat="false" ht="12.75" hidden="false" customHeight="false" outlineLevel="0" collapsed="false">
      <c r="A839" s="3" t="n">
        <v>37496</v>
      </c>
      <c r="B839" s="4" t="n">
        <v>0.935416666666667</v>
      </c>
      <c r="C839" s="1" t="n">
        <v>3</v>
      </c>
      <c r="D839" s="1" t="n">
        <v>3</v>
      </c>
      <c r="E839" s="1" t="n">
        <v>8</v>
      </c>
      <c r="G839" s="5" t="n">
        <f aca="false">C839*230*0.001</f>
        <v>0.69</v>
      </c>
      <c r="H839" s="5" t="n">
        <f aca="false">D839*230*0.001</f>
        <v>0.69</v>
      </c>
      <c r="I839" s="5" t="n">
        <f aca="false">E839*230*0.001</f>
        <v>1.84</v>
      </c>
      <c r="O839" s="1"/>
      <c r="P839" s="1"/>
      <c r="Q839" s="1"/>
    </row>
    <row r="840" customFormat="false" ht="12.75" hidden="false" customHeight="false" outlineLevel="0" collapsed="false">
      <c r="A840" s="3" t="n">
        <v>37496</v>
      </c>
      <c r="B840" s="4" t="n">
        <v>0.936111111111111</v>
      </c>
      <c r="C840" s="1" t="n">
        <v>3</v>
      </c>
      <c r="D840" s="1" t="n">
        <v>3</v>
      </c>
      <c r="E840" s="1" t="n">
        <v>8</v>
      </c>
      <c r="G840" s="5" t="n">
        <f aca="false">C840*230*0.001</f>
        <v>0.69</v>
      </c>
      <c r="H840" s="5" t="n">
        <f aca="false">D840*230*0.001</f>
        <v>0.69</v>
      </c>
      <c r="I840" s="5" t="n">
        <f aca="false">E840*230*0.001</f>
        <v>1.84</v>
      </c>
      <c r="O840" s="1"/>
      <c r="P840" s="1"/>
      <c r="Q840" s="1"/>
    </row>
    <row r="841" customFormat="false" ht="12.75" hidden="false" customHeight="false" outlineLevel="0" collapsed="false">
      <c r="A841" s="3" t="n">
        <v>37496</v>
      </c>
      <c r="B841" s="4" t="n">
        <v>0.936805555555556</v>
      </c>
      <c r="C841" s="1" t="n">
        <v>3</v>
      </c>
      <c r="D841" s="1" t="n">
        <v>3</v>
      </c>
      <c r="E841" s="1" t="n">
        <v>8</v>
      </c>
      <c r="G841" s="5" t="n">
        <f aca="false">C841*230*0.001</f>
        <v>0.69</v>
      </c>
      <c r="H841" s="5" t="n">
        <f aca="false">D841*230*0.001</f>
        <v>0.69</v>
      </c>
      <c r="I841" s="5" t="n">
        <f aca="false">E841*230*0.001</f>
        <v>1.84</v>
      </c>
      <c r="O841" s="1"/>
      <c r="P841" s="1"/>
      <c r="Q841" s="1"/>
    </row>
    <row r="842" customFormat="false" ht="12.75" hidden="false" customHeight="false" outlineLevel="0" collapsed="false">
      <c r="A842" s="3" t="n">
        <v>37496</v>
      </c>
      <c r="B842" s="4" t="n">
        <v>0.9375</v>
      </c>
      <c r="C842" s="1" t="n">
        <v>3</v>
      </c>
      <c r="D842" s="1" t="n">
        <v>3</v>
      </c>
      <c r="E842" s="1" t="n">
        <v>8</v>
      </c>
      <c r="G842" s="5" t="n">
        <f aca="false">C842*230*0.001</f>
        <v>0.69</v>
      </c>
      <c r="H842" s="5" t="n">
        <f aca="false">D842*230*0.001</f>
        <v>0.69</v>
      </c>
      <c r="I842" s="5" t="n">
        <f aca="false">E842*230*0.001</f>
        <v>1.84</v>
      </c>
      <c r="O842" s="1"/>
      <c r="P842" s="1"/>
      <c r="Q842" s="1"/>
    </row>
    <row r="843" customFormat="false" ht="12.75" hidden="false" customHeight="false" outlineLevel="0" collapsed="false">
      <c r="A843" s="3" t="n">
        <v>37496</v>
      </c>
      <c r="B843" s="4" t="n">
        <v>0.938194444444444</v>
      </c>
      <c r="C843" s="1" t="n">
        <v>3</v>
      </c>
      <c r="D843" s="1" t="n">
        <v>3</v>
      </c>
      <c r="E843" s="1" t="n">
        <v>8</v>
      </c>
      <c r="G843" s="5" t="n">
        <f aca="false">C843*230*0.001</f>
        <v>0.69</v>
      </c>
      <c r="H843" s="5" t="n">
        <f aca="false">D843*230*0.001</f>
        <v>0.69</v>
      </c>
      <c r="I843" s="5" t="n">
        <f aca="false">E843*230*0.001</f>
        <v>1.84</v>
      </c>
      <c r="O843" s="1"/>
      <c r="P843" s="1"/>
      <c r="Q843" s="1"/>
    </row>
    <row r="844" customFormat="false" ht="12.75" hidden="false" customHeight="false" outlineLevel="0" collapsed="false">
      <c r="A844" s="3" t="n">
        <v>37496</v>
      </c>
      <c r="B844" s="4" t="n">
        <v>0.938888888888889</v>
      </c>
      <c r="C844" s="1" t="n">
        <v>3</v>
      </c>
      <c r="D844" s="1" t="n">
        <v>3</v>
      </c>
      <c r="E844" s="1" t="n">
        <v>8</v>
      </c>
      <c r="G844" s="5" t="n">
        <f aca="false">C844*230*0.001</f>
        <v>0.69</v>
      </c>
      <c r="H844" s="5" t="n">
        <f aca="false">D844*230*0.001</f>
        <v>0.69</v>
      </c>
      <c r="I844" s="5" t="n">
        <f aca="false">E844*230*0.001</f>
        <v>1.84</v>
      </c>
      <c r="O844" s="1"/>
      <c r="P844" s="1"/>
      <c r="Q844" s="1"/>
    </row>
    <row r="845" customFormat="false" ht="12.75" hidden="false" customHeight="false" outlineLevel="0" collapsed="false">
      <c r="A845" s="3" t="n">
        <v>37496</v>
      </c>
      <c r="B845" s="4" t="n">
        <v>0.939583333333333</v>
      </c>
      <c r="C845" s="1" t="n">
        <v>3</v>
      </c>
      <c r="D845" s="1" t="n">
        <v>3</v>
      </c>
      <c r="E845" s="1" t="n">
        <v>8</v>
      </c>
      <c r="G845" s="5" t="n">
        <f aca="false">C845*230*0.001</f>
        <v>0.69</v>
      </c>
      <c r="H845" s="5" t="n">
        <f aca="false">D845*230*0.001</f>
        <v>0.69</v>
      </c>
      <c r="I845" s="5" t="n">
        <f aca="false">E845*230*0.001</f>
        <v>1.84</v>
      </c>
      <c r="O845" s="1"/>
      <c r="P845" s="1"/>
      <c r="Q845" s="1"/>
    </row>
    <row r="846" customFormat="false" ht="12.75" hidden="false" customHeight="false" outlineLevel="0" collapsed="false">
      <c r="A846" s="3" t="n">
        <v>37496</v>
      </c>
      <c r="B846" s="4" t="n">
        <v>0.940277777777778</v>
      </c>
      <c r="C846" s="1" t="n">
        <v>3</v>
      </c>
      <c r="D846" s="1" t="n">
        <v>3</v>
      </c>
      <c r="E846" s="1" t="n">
        <v>8</v>
      </c>
      <c r="G846" s="5" t="n">
        <f aca="false">C846*230*0.001</f>
        <v>0.69</v>
      </c>
      <c r="H846" s="5" t="n">
        <f aca="false">D846*230*0.001</f>
        <v>0.69</v>
      </c>
      <c r="I846" s="5" t="n">
        <f aca="false">E846*230*0.001</f>
        <v>1.84</v>
      </c>
      <c r="O846" s="1"/>
      <c r="P846" s="1"/>
      <c r="Q846" s="1"/>
    </row>
    <row r="847" customFormat="false" ht="12.75" hidden="false" customHeight="false" outlineLevel="0" collapsed="false">
      <c r="A847" s="3" t="n">
        <v>37496</v>
      </c>
      <c r="B847" s="4" t="n">
        <v>0.940972222222222</v>
      </c>
      <c r="C847" s="1" t="n">
        <v>3</v>
      </c>
      <c r="D847" s="1" t="n">
        <v>3</v>
      </c>
      <c r="E847" s="1" t="n">
        <v>8</v>
      </c>
      <c r="G847" s="5" t="n">
        <f aca="false">C847*230*0.001</f>
        <v>0.69</v>
      </c>
      <c r="H847" s="5" t="n">
        <f aca="false">D847*230*0.001</f>
        <v>0.69</v>
      </c>
      <c r="I847" s="5" t="n">
        <f aca="false">E847*230*0.001</f>
        <v>1.84</v>
      </c>
      <c r="O847" s="1"/>
      <c r="P847" s="1"/>
      <c r="Q847" s="1"/>
    </row>
    <row r="848" customFormat="false" ht="12.75" hidden="false" customHeight="false" outlineLevel="0" collapsed="false">
      <c r="A848" s="3" t="n">
        <v>37496</v>
      </c>
      <c r="B848" s="4" t="n">
        <v>0.941666666666667</v>
      </c>
      <c r="C848" s="1" t="n">
        <v>3</v>
      </c>
      <c r="D848" s="1" t="n">
        <v>3</v>
      </c>
      <c r="E848" s="1" t="n">
        <v>8</v>
      </c>
      <c r="G848" s="5" t="n">
        <f aca="false">C848*230*0.001</f>
        <v>0.69</v>
      </c>
      <c r="H848" s="5" t="n">
        <f aca="false">D848*230*0.001</f>
        <v>0.69</v>
      </c>
      <c r="I848" s="5" t="n">
        <f aca="false">E848*230*0.001</f>
        <v>1.84</v>
      </c>
      <c r="O848" s="1"/>
      <c r="P848" s="1"/>
      <c r="Q848" s="1"/>
    </row>
    <row r="849" customFormat="false" ht="12.75" hidden="false" customHeight="false" outlineLevel="0" collapsed="false">
      <c r="A849" s="3" t="n">
        <v>37496</v>
      </c>
      <c r="B849" s="4" t="n">
        <v>0.942361111111111</v>
      </c>
      <c r="C849" s="1" t="n">
        <v>3</v>
      </c>
      <c r="D849" s="1" t="n">
        <v>3</v>
      </c>
      <c r="E849" s="1" t="n">
        <v>8</v>
      </c>
      <c r="G849" s="5" t="n">
        <f aca="false">C849*230*0.001</f>
        <v>0.69</v>
      </c>
      <c r="H849" s="5" t="n">
        <f aca="false">D849*230*0.001</f>
        <v>0.69</v>
      </c>
      <c r="I849" s="5" t="n">
        <f aca="false">E849*230*0.001</f>
        <v>1.84</v>
      </c>
      <c r="O849" s="1"/>
      <c r="P849" s="1"/>
      <c r="Q849" s="1"/>
    </row>
    <row r="850" customFormat="false" ht="12.75" hidden="false" customHeight="false" outlineLevel="0" collapsed="false">
      <c r="A850" s="3" t="n">
        <v>37496</v>
      </c>
      <c r="B850" s="4" t="n">
        <v>0.943055555555556</v>
      </c>
      <c r="C850" s="1" t="n">
        <v>3</v>
      </c>
      <c r="D850" s="1" t="n">
        <v>3</v>
      </c>
      <c r="E850" s="1" t="n">
        <v>8</v>
      </c>
      <c r="G850" s="5" t="n">
        <f aca="false">C850*230*0.001</f>
        <v>0.69</v>
      </c>
      <c r="H850" s="5" t="n">
        <f aca="false">D850*230*0.001</f>
        <v>0.69</v>
      </c>
      <c r="I850" s="5" t="n">
        <f aca="false">E850*230*0.001</f>
        <v>1.84</v>
      </c>
      <c r="O850" s="1"/>
      <c r="P850" s="1"/>
      <c r="Q850" s="1"/>
    </row>
    <row r="851" customFormat="false" ht="12.75" hidden="false" customHeight="false" outlineLevel="0" collapsed="false">
      <c r="A851" s="3" t="n">
        <v>37496</v>
      </c>
      <c r="B851" s="4" t="n">
        <v>0.94375</v>
      </c>
      <c r="C851" s="1" t="n">
        <v>3</v>
      </c>
      <c r="D851" s="1" t="n">
        <v>3</v>
      </c>
      <c r="E851" s="1" t="n">
        <v>8</v>
      </c>
      <c r="G851" s="5" t="n">
        <f aca="false">C851*230*0.001</f>
        <v>0.69</v>
      </c>
      <c r="H851" s="5" t="n">
        <f aca="false">D851*230*0.001</f>
        <v>0.69</v>
      </c>
      <c r="I851" s="5" t="n">
        <f aca="false">E851*230*0.001</f>
        <v>1.84</v>
      </c>
      <c r="O851" s="1"/>
      <c r="P851" s="1"/>
      <c r="Q851" s="1"/>
    </row>
    <row r="852" customFormat="false" ht="12.75" hidden="false" customHeight="false" outlineLevel="0" collapsed="false">
      <c r="A852" s="3" t="n">
        <v>37496</v>
      </c>
      <c r="B852" s="4" t="n">
        <v>0.944444444444445</v>
      </c>
      <c r="C852" s="1" t="n">
        <v>3</v>
      </c>
      <c r="D852" s="1" t="n">
        <v>3</v>
      </c>
      <c r="E852" s="1" t="n">
        <v>8</v>
      </c>
      <c r="G852" s="5" t="n">
        <f aca="false">C852*230*0.001</f>
        <v>0.69</v>
      </c>
      <c r="H852" s="5" t="n">
        <f aca="false">D852*230*0.001</f>
        <v>0.69</v>
      </c>
      <c r="I852" s="5" t="n">
        <f aca="false">E852*230*0.001</f>
        <v>1.84</v>
      </c>
      <c r="O852" s="1"/>
      <c r="P852" s="1"/>
      <c r="Q852" s="1"/>
    </row>
    <row r="853" customFormat="false" ht="12.75" hidden="false" customHeight="false" outlineLevel="0" collapsed="false">
      <c r="A853" s="3" t="n">
        <v>37496</v>
      </c>
      <c r="B853" s="4" t="n">
        <v>0.945138888888889</v>
      </c>
      <c r="C853" s="1" t="n">
        <v>3</v>
      </c>
      <c r="D853" s="1" t="n">
        <v>3</v>
      </c>
      <c r="E853" s="1" t="n">
        <v>8</v>
      </c>
      <c r="G853" s="5" t="n">
        <f aca="false">C853*230*0.001</f>
        <v>0.69</v>
      </c>
      <c r="H853" s="5" t="n">
        <f aca="false">D853*230*0.001</f>
        <v>0.69</v>
      </c>
      <c r="I853" s="5" t="n">
        <f aca="false">E853*230*0.001</f>
        <v>1.84</v>
      </c>
      <c r="O853" s="1"/>
      <c r="P853" s="1"/>
      <c r="Q853" s="1"/>
    </row>
    <row r="854" customFormat="false" ht="12.75" hidden="false" customHeight="false" outlineLevel="0" collapsed="false">
      <c r="A854" s="3" t="n">
        <v>37496</v>
      </c>
      <c r="B854" s="4" t="n">
        <v>0.945833333333333</v>
      </c>
      <c r="C854" s="1" t="n">
        <v>3</v>
      </c>
      <c r="D854" s="1" t="n">
        <v>3</v>
      </c>
      <c r="E854" s="1" t="n">
        <v>8</v>
      </c>
      <c r="G854" s="5" t="n">
        <f aca="false">C854*230*0.001</f>
        <v>0.69</v>
      </c>
      <c r="H854" s="5" t="n">
        <f aca="false">D854*230*0.001</f>
        <v>0.69</v>
      </c>
      <c r="I854" s="5" t="n">
        <f aca="false">E854*230*0.001</f>
        <v>1.84</v>
      </c>
      <c r="O854" s="1"/>
      <c r="P854" s="1"/>
      <c r="Q854" s="1"/>
    </row>
    <row r="855" customFormat="false" ht="12.75" hidden="false" customHeight="false" outlineLevel="0" collapsed="false">
      <c r="A855" s="3" t="n">
        <v>37496</v>
      </c>
      <c r="B855" s="4" t="n">
        <v>0.946527777777778</v>
      </c>
      <c r="C855" s="1" t="n">
        <v>3</v>
      </c>
      <c r="D855" s="1" t="n">
        <v>3</v>
      </c>
      <c r="E855" s="1" t="n">
        <v>8</v>
      </c>
      <c r="G855" s="5" t="n">
        <f aca="false">C855*230*0.001</f>
        <v>0.69</v>
      </c>
      <c r="H855" s="5" t="n">
        <f aca="false">D855*230*0.001</f>
        <v>0.69</v>
      </c>
      <c r="I855" s="5" t="n">
        <f aca="false">E855*230*0.001</f>
        <v>1.84</v>
      </c>
      <c r="O855" s="1"/>
      <c r="P855" s="1"/>
      <c r="Q855" s="1"/>
    </row>
    <row r="856" customFormat="false" ht="12.75" hidden="false" customHeight="false" outlineLevel="0" collapsed="false">
      <c r="A856" s="3" t="n">
        <v>37496</v>
      </c>
      <c r="B856" s="4" t="n">
        <v>0.947222222222222</v>
      </c>
      <c r="C856" s="1" t="n">
        <v>3</v>
      </c>
      <c r="D856" s="1" t="n">
        <v>3</v>
      </c>
      <c r="E856" s="1" t="n">
        <v>8</v>
      </c>
      <c r="G856" s="5" t="n">
        <f aca="false">C856*230*0.001</f>
        <v>0.69</v>
      </c>
      <c r="H856" s="5" t="n">
        <f aca="false">D856*230*0.001</f>
        <v>0.69</v>
      </c>
      <c r="I856" s="5" t="n">
        <f aca="false">E856*230*0.001</f>
        <v>1.84</v>
      </c>
      <c r="O856" s="1"/>
      <c r="P856" s="1"/>
      <c r="Q856" s="1"/>
    </row>
    <row r="857" customFormat="false" ht="12.75" hidden="false" customHeight="false" outlineLevel="0" collapsed="false">
      <c r="A857" s="3" t="n">
        <v>37496</v>
      </c>
      <c r="B857" s="4" t="n">
        <v>0.947916666666667</v>
      </c>
      <c r="C857" s="1" t="n">
        <v>3</v>
      </c>
      <c r="D857" s="1" t="n">
        <v>3</v>
      </c>
      <c r="E857" s="1" t="n">
        <v>8</v>
      </c>
      <c r="G857" s="5" t="n">
        <f aca="false">C857*230*0.001</f>
        <v>0.69</v>
      </c>
      <c r="H857" s="5" t="n">
        <f aca="false">D857*230*0.001</f>
        <v>0.69</v>
      </c>
      <c r="I857" s="5" t="n">
        <f aca="false">E857*230*0.001</f>
        <v>1.84</v>
      </c>
      <c r="O857" s="1"/>
      <c r="P857" s="1"/>
      <c r="Q857" s="1"/>
    </row>
    <row r="858" customFormat="false" ht="12.75" hidden="false" customHeight="false" outlineLevel="0" collapsed="false">
      <c r="A858" s="3" t="n">
        <v>37496</v>
      </c>
      <c r="B858" s="4" t="n">
        <v>0.948611111111111</v>
      </c>
      <c r="C858" s="1" t="n">
        <v>3</v>
      </c>
      <c r="D858" s="1" t="n">
        <v>3</v>
      </c>
      <c r="E858" s="1" t="n">
        <v>8</v>
      </c>
      <c r="G858" s="5" t="n">
        <f aca="false">C858*230*0.001</f>
        <v>0.69</v>
      </c>
      <c r="H858" s="5" t="n">
        <f aca="false">D858*230*0.001</f>
        <v>0.69</v>
      </c>
      <c r="I858" s="5" t="n">
        <f aca="false">E858*230*0.001</f>
        <v>1.84</v>
      </c>
      <c r="O858" s="1"/>
      <c r="P858" s="1"/>
      <c r="Q858" s="1"/>
    </row>
    <row r="859" customFormat="false" ht="12.75" hidden="false" customHeight="false" outlineLevel="0" collapsed="false">
      <c r="A859" s="3" t="n">
        <v>37496</v>
      </c>
      <c r="B859" s="4" t="n">
        <v>0.949305555555556</v>
      </c>
      <c r="C859" s="1" t="n">
        <v>3</v>
      </c>
      <c r="D859" s="1" t="n">
        <v>3</v>
      </c>
      <c r="E859" s="1" t="n">
        <v>8</v>
      </c>
      <c r="G859" s="5" t="n">
        <f aca="false">C859*230*0.001</f>
        <v>0.69</v>
      </c>
      <c r="H859" s="5" t="n">
        <f aca="false">D859*230*0.001</f>
        <v>0.69</v>
      </c>
      <c r="I859" s="5" t="n">
        <f aca="false">E859*230*0.001</f>
        <v>1.84</v>
      </c>
      <c r="O859" s="1"/>
      <c r="P859" s="1"/>
      <c r="Q859" s="1"/>
    </row>
    <row r="860" customFormat="false" ht="12.75" hidden="false" customHeight="false" outlineLevel="0" collapsed="false">
      <c r="A860" s="3" t="n">
        <v>37496</v>
      </c>
      <c r="B860" s="4" t="n">
        <v>0.95</v>
      </c>
      <c r="C860" s="1" t="n">
        <v>3</v>
      </c>
      <c r="D860" s="1" t="n">
        <v>3</v>
      </c>
      <c r="E860" s="1" t="n">
        <v>8</v>
      </c>
      <c r="G860" s="5" t="n">
        <f aca="false">C860*230*0.001</f>
        <v>0.69</v>
      </c>
      <c r="H860" s="5" t="n">
        <f aca="false">D860*230*0.001</f>
        <v>0.69</v>
      </c>
      <c r="I860" s="5" t="n">
        <f aca="false">E860*230*0.001</f>
        <v>1.84</v>
      </c>
      <c r="O860" s="1"/>
      <c r="P860" s="1"/>
      <c r="Q860" s="1"/>
    </row>
    <row r="861" customFormat="false" ht="12.75" hidden="false" customHeight="false" outlineLevel="0" collapsed="false">
      <c r="A861" s="3" t="n">
        <v>37496</v>
      </c>
      <c r="B861" s="4" t="n">
        <v>0.950694444444444</v>
      </c>
      <c r="C861" s="1" t="n">
        <v>3</v>
      </c>
      <c r="D861" s="1" t="n">
        <v>3</v>
      </c>
      <c r="E861" s="1" t="n">
        <v>8</v>
      </c>
      <c r="G861" s="5" t="n">
        <f aca="false">C861*230*0.001</f>
        <v>0.69</v>
      </c>
      <c r="H861" s="5" t="n">
        <f aca="false">D861*230*0.001</f>
        <v>0.69</v>
      </c>
      <c r="I861" s="5" t="n">
        <f aca="false">E861*230*0.001</f>
        <v>1.84</v>
      </c>
      <c r="O861" s="1"/>
      <c r="P861" s="1"/>
      <c r="Q861" s="1"/>
    </row>
    <row r="862" customFormat="false" ht="12.75" hidden="false" customHeight="false" outlineLevel="0" collapsed="false">
      <c r="A862" s="3" t="n">
        <v>37496</v>
      </c>
      <c r="B862" s="4" t="n">
        <v>0.951388888888889</v>
      </c>
      <c r="C862" s="1" t="n">
        <v>3</v>
      </c>
      <c r="D862" s="1" t="n">
        <v>3</v>
      </c>
      <c r="E862" s="1" t="n">
        <v>8</v>
      </c>
      <c r="G862" s="5" t="n">
        <f aca="false">C862*230*0.001</f>
        <v>0.69</v>
      </c>
      <c r="H862" s="5" t="n">
        <f aca="false">D862*230*0.001</f>
        <v>0.69</v>
      </c>
      <c r="I862" s="5" t="n">
        <f aca="false">E862*230*0.001</f>
        <v>1.84</v>
      </c>
      <c r="O862" s="1"/>
      <c r="P862" s="1"/>
      <c r="Q862" s="1"/>
    </row>
    <row r="863" customFormat="false" ht="12.75" hidden="false" customHeight="false" outlineLevel="0" collapsed="false">
      <c r="A863" s="3" t="n">
        <v>37496</v>
      </c>
      <c r="B863" s="4" t="n">
        <v>0.952083333333333</v>
      </c>
      <c r="C863" s="1" t="n">
        <v>3</v>
      </c>
      <c r="D863" s="1" t="n">
        <v>3</v>
      </c>
      <c r="E863" s="1" t="n">
        <v>8</v>
      </c>
      <c r="G863" s="5" t="n">
        <f aca="false">C863*230*0.001</f>
        <v>0.69</v>
      </c>
      <c r="H863" s="5" t="n">
        <f aca="false">D863*230*0.001</f>
        <v>0.69</v>
      </c>
      <c r="I863" s="5" t="n">
        <f aca="false">E863*230*0.001</f>
        <v>1.84</v>
      </c>
      <c r="O863" s="1"/>
      <c r="P863" s="1"/>
      <c r="Q863" s="1"/>
    </row>
    <row r="864" customFormat="false" ht="12.75" hidden="false" customHeight="false" outlineLevel="0" collapsed="false">
      <c r="A864" s="3" t="n">
        <v>37496</v>
      </c>
      <c r="B864" s="4" t="n">
        <v>0.952777777777778</v>
      </c>
      <c r="C864" s="1" t="n">
        <v>3</v>
      </c>
      <c r="D864" s="1" t="n">
        <v>3</v>
      </c>
      <c r="E864" s="1" t="n">
        <v>8</v>
      </c>
      <c r="G864" s="5" t="n">
        <f aca="false">C864*230*0.001</f>
        <v>0.69</v>
      </c>
      <c r="H864" s="5" t="n">
        <f aca="false">D864*230*0.001</f>
        <v>0.69</v>
      </c>
      <c r="I864" s="5" t="n">
        <f aca="false">E864*230*0.001</f>
        <v>1.84</v>
      </c>
      <c r="O864" s="1"/>
      <c r="P864" s="1"/>
      <c r="Q864" s="1"/>
    </row>
    <row r="865" customFormat="false" ht="12.75" hidden="false" customHeight="false" outlineLevel="0" collapsed="false">
      <c r="A865" s="3" t="n">
        <v>37496</v>
      </c>
      <c r="B865" s="4" t="n">
        <v>0.953472222222222</v>
      </c>
      <c r="C865" s="1" t="n">
        <v>3</v>
      </c>
      <c r="D865" s="1" t="n">
        <v>3</v>
      </c>
      <c r="E865" s="1" t="n">
        <v>8</v>
      </c>
      <c r="G865" s="5" t="n">
        <f aca="false">C865*230*0.001</f>
        <v>0.69</v>
      </c>
      <c r="H865" s="5" t="n">
        <f aca="false">D865*230*0.001</f>
        <v>0.69</v>
      </c>
      <c r="I865" s="5" t="n">
        <f aca="false">E865*230*0.001</f>
        <v>1.84</v>
      </c>
      <c r="O865" s="1"/>
      <c r="P865" s="1"/>
      <c r="Q865" s="1"/>
    </row>
    <row r="866" customFormat="false" ht="12.75" hidden="false" customHeight="false" outlineLevel="0" collapsed="false">
      <c r="A866" s="3" t="n">
        <v>37496</v>
      </c>
      <c r="B866" s="4" t="n">
        <v>0.954166666666667</v>
      </c>
      <c r="C866" s="1" t="n">
        <v>3</v>
      </c>
      <c r="D866" s="1" t="n">
        <v>3</v>
      </c>
      <c r="E866" s="1" t="n">
        <v>8</v>
      </c>
      <c r="G866" s="5" t="n">
        <f aca="false">C866*230*0.001</f>
        <v>0.69</v>
      </c>
      <c r="H866" s="5" t="n">
        <f aca="false">D866*230*0.001</f>
        <v>0.69</v>
      </c>
      <c r="I866" s="5" t="n">
        <f aca="false">E866*230*0.001</f>
        <v>1.84</v>
      </c>
      <c r="O866" s="1"/>
      <c r="P866" s="1"/>
      <c r="Q866" s="1"/>
    </row>
    <row r="867" customFormat="false" ht="12.75" hidden="false" customHeight="false" outlineLevel="0" collapsed="false">
      <c r="A867" s="3" t="n">
        <v>37496</v>
      </c>
      <c r="B867" s="4" t="n">
        <v>0.954861111111111</v>
      </c>
      <c r="C867" s="1" t="n">
        <v>3</v>
      </c>
      <c r="D867" s="1" t="n">
        <v>3</v>
      </c>
      <c r="E867" s="1" t="n">
        <v>8</v>
      </c>
      <c r="G867" s="5" t="n">
        <f aca="false">C867*230*0.001</f>
        <v>0.69</v>
      </c>
      <c r="H867" s="5" t="n">
        <f aca="false">D867*230*0.001</f>
        <v>0.69</v>
      </c>
      <c r="I867" s="5" t="n">
        <f aca="false">E867*230*0.001</f>
        <v>1.84</v>
      </c>
      <c r="O867" s="1"/>
      <c r="P867" s="1"/>
      <c r="Q867" s="1"/>
    </row>
    <row r="868" customFormat="false" ht="12.75" hidden="false" customHeight="false" outlineLevel="0" collapsed="false">
      <c r="A868" s="3" t="n">
        <v>37496</v>
      </c>
      <c r="B868" s="4" t="n">
        <v>0.955555555555556</v>
      </c>
      <c r="C868" s="1" t="n">
        <v>3</v>
      </c>
      <c r="D868" s="1" t="n">
        <v>3</v>
      </c>
      <c r="E868" s="1" t="n">
        <v>8</v>
      </c>
      <c r="G868" s="5" t="n">
        <f aca="false">C868*230*0.001</f>
        <v>0.69</v>
      </c>
      <c r="H868" s="5" t="n">
        <f aca="false">D868*230*0.001</f>
        <v>0.69</v>
      </c>
      <c r="I868" s="5" t="n">
        <f aca="false">E868*230*0.001</f>
        <v>1.84</v>
      </c>
      <c r="O868" s="1"/>
      <c r="P868" s="1"/>
      <c r="Q868" s="1"/>
    </row>
    <row r="869" customFormat="false" ht="12.75" hidden="false" customHeight="false" outlineLevel="0" collapsed="false">
      <c r="A869" s="3" t="n">
        <v>37496</v>
      </c>
      <c r="B869" s="4" t="n">
        <v>0.95625</v>
      </c>
      <c r="C869" s="1" t="n">
        <v>3</v>
      </c>
      <c r="D869" s="1" t="n">
        <v>3</v>
      </c>
      <c r="E869" s="1" t="n">
        <v>8</v>
      </c>
      <c r="G869" s="5" t="n">
        <f aca="false">C869*230*0.001</f>
        <v>0.69</v>
      </c>
      <c r="H869" s="5" t="n">
        <f aca="false">D869*230*0.001</f>
        <v>0.69</v>
      </c>
      <c r="I869" s="5" t="n">
        <f aca="false">E869*230*0.001</f>
        <v>1.84</v>
      </c>
      <c r="O869" s="1"/>
      <c r="P869" s="1"/>
      <c r="Q869" s="1"/>
    </row>
    <row r="870" customFormat="false" ht="12.75" hidden="false" customHeight="false" outlineLevel="0" collapsed="false">
      <c r="A870" s="3" t="n">
        <v>37496</v>
      </c>
      <c r="B870" s="4" t="n">
        <v>0.956944444444444</v>
      </c>
      <c r="C870" s="1" t="n">
        <v>3</v>
      </c>
      <c r="D870" s="1" t="n">
        <v>3</v>
      </c>
      <c r="E870" s="1" t="n">
        <v>8</v>
      </c>
      <c r="G870" s="5" t="n">
        <f aca="false">C870*230*0.001</f>
        <v>0.69</v>
      </c>
      <c r="H870" s="5" t="n">
        <f aca="false">D870*230*0.001</f>
        <v>0.69</v>
      </c>
      <c r="I870" s="5" t="n">
        <f aca="false">E870*230*0.001</f>
        <v>1.84</v>
      </c>
      <c r="O870" s="1"/>
      <c r="P870" s="1"/>
      <c r="Q870" s="1"/>
    </row>
    <row r="871" customFormat="false" ht="12.75" hidden="false" customHeight="false" outlineLevel="0" collapsed="false">
      <c r="A871" s="3" t="n">
        <v>37496</v>
      </c>
      <c r="B871" s="4" t="n">
        <v>0.957638888888889</v>
      </c>
      <c r="C871" s="1" t="n">
        <v>3</v>
      </c>
      <c r="D871" s="1" t="n">
        <v>3</v>
      </c>
      <c r="E871" s="1" t="n">
        <v>8</v>
      </c>
      <c r="G871" s="5" t="n">
        <f aca="false">C871*230*0.001</f>
        <v>0.69</v>
      </c>
      <c r="H871" s="5" t="n">
        <f aca="false">D871*230*0.001</f>
        <v>0.69</v>
      </c>
      <c r="I871" s="5" t="n">
        <f aca="false">E871*230*0.001</f>
        <v>1.84</v>
      </c>
      <c r="O871" s="1"/>
      <c r="P871" s="1"/>
      <c r="Q871" s="1"/>
    </row>
    <row r="872" customFormat="false" ht="12.75" hidden="false" customHeight="false" outlineLevel="0" collapsed="false">
      <c r="A872" s="3" t="n">
        <v>37496</v>
      </c>
      <c r="B872" s="4" t="n">
        <v>0.958333333333333</v>
      </c>
      <c r="C872" s="1" t="n">
        <v>3</v>
      </c>
      <c r="D872" s="1" t="n">
        <v>3</v>
      </c>
      <c r="E872" s="1" t="n">
        <v>8</v>
      </c>
      <c r="G872" s="5" t="n">
        <f aca="false">C872*230*0.001</f>
        <v>0.69</v>
      </c>
      <c r="H872" s="5" t="n">
        <f aca="false">D872*230*0.001</f>
        <v>0.69</v>
      </c>
      <c r="I872" s="5" t="n">
        <f aca="false">E872*230*0.001</f>
        <v>1.84</v>
      </c>
      <c r="O872" s="1"/>
      <c r="P872" s="1"/>
      <c r="Q872" s="1"/>
    </row>
    <row r="873" customFormat="false" ht="12.75" hidden="false" customHeight="false" outlineLevel="0" collapsed="false">
      <c r="A873" s="3" t="n">
        <v>37496</v>
      </c>
      <c r="B873" s="4" t="n">
        <v>0.959027777777778</v>
      </c>
      <c r="C873" s="1" t="n">
        <v>3</v>
      </c>
      <c r="D873" s="1" t="n">
        <v>3</v>
      </c>
      <c r="E873" s="1" t="n">
        <v>8</v>
      </c>
      <c r="G873" s="5" t="n">
        <f aca="false">C873*230*0.001</f>
        <v>0.69</v>
      </c>
      <c r="H873" s="5" t="n">
        <f aca="false">D873*230*0.001</f>
        <v>0.69</v>
      </c>
      <c r="I873" s="5" t="n">
        <f aca="false">E873*230*0.001</f>
        <v>1.84</v>
      </c>
      <c r="O873" s="1"/>
      <c r="P873" s="1"/>
      <c r="Q873" s="1"/>
    </row>
    <row r="874" customFormat="false" ht="12.75" hidden="false" customHeight="false" outlineLevel="0" collapsed="false">
      <c r="A874" s="3" t="n">
        <v>37496</v>
      </c>
      <c r="B874" s="4" t="n">
        <v>0.959722222222222</v>
      </c>
      <c r="C874" s="1" t="n">
        <v>3</v>
      </c>
      <c r="D874" s="1" t="n">
        <v>3</v>
      </c>
      <c r="E874" s="1" t="n">
        <v>8</v>
      </c>
      <c r="G874" s="5" t="n">
        <f aca="false">C874*230*0.001</f>
        <v>0.69</v>
      </c>
      <c r="H874" s="5" t="n">
        <f aca="false">D874*230*0.001</f>
        <v>0.69</v>
      </c>
      <c r="I874" s="5" t="n">
        <f aca="false">E874*230*0.001</f>
        <v>1.84</v>
      </c>
      <c r="O874" s="1"/>
      <c r="P874" s="1"/>
      <c r="Q874" s="1"/>
    </row>
    <row r="875" customFormat="false" ht="12.75" hidden="false" customHeight="false" outlineLevel="0" collapsed="false">
      <c r="A875" s="3" t="n">
        <v>37496</v>
      </c>
      <c r="B875" s="4" t="n">
        <v>0.960416666666667</v>
      </c>
      <c r="C875" s="1" t="n">
        <v>3</v>
      </c>
      <c r="D875" s="1" t="n">
        <v>3</v>
      </c>
      <c r="E875" s="1" t="n">
        <v>8</v>
      </c>
      <c r="G875" s="5" t="n">
        <f aca="false">C875*230*0.001</f>
        <v>0.69</v>
      </c>
      <c r="H875" s="5" t="n">
        <f aca="false">D875*230*0.001</f>
        <v>0.69</v>
      </c>
      <c r="I875" s="5" t="n">
        <f aca="false">E875*230*0.001</f>
        <v>1.84</v>
      </c>
      <c r="O875" s="1"/>
      <c r="P875" s="1"/>
      <c r="Q875" s="1"/>
    </row>
    <row r="876" customFormat="false" ht="12.75" hidden="false" customHeight="false" outlineLevel="0" collapsed="false">
      <c r="A876" s="3" t="n">
        <v>37496</v>
      </c>
      <c r="B876" s="4" t="n">
        <v>0.961111111111111</v>
      </c>
      <c r="C876" s="1" t="n">
        <v>3</v>
      </c>
      <c r="D876" s="1" t="n">
        <v>3</v>
      </c>
      <c r="E876" s="1" t="n">
        <v>8</v>
      </c>
      <c r="G876" s="5" t="n">
        <f aca="false">C876*230*0.001</f>
        <v>0.69</v>
      </c>
      <c r="H876" s="5" t="n">
        <f aca="false">D876*230*0.001</f>
        <v>0.69</v>
      </c>
      <c r="I876" s="5" t="n">
        <f aca="false">E876*230*0.001</f>
        <v>1.84</v>
      </c>
      <c r="O876" s="1"/>
      <c r="P876" s="1"/>
      <c r="Q876" s="1"/>
    </row>
    <row r="877" customFormat="false" ht="12.75" hidden="false" customHeight="false" outlineLevel="0" collapsed="false">
      <c r="A877" s="3" t="n">
        <v>37496</v>
      </c>
      <c r="B877" s="4" t="n">
        <v>0.961805555555556</v>
      </c>
      <c r="C877" s="1" t="n">
        <v>3</v>
      </c>
      <c r="D877" s="1" t="n">
        <v>3</v>
      </c>
      <c r="E877" s="1" t="n">
        <v>8</v>
      </c>
      <c r="G877" s="5" t="n">
        <f aca="false">C877*230*0.001</f>
        <v>0.69</v>
      </c>
      <c r="H877" s="5" t="n">
        <f aca="false">D877*230*0.001</f>
        <v>0.69</v>
      </c>
      <c r="I877" s="5" t="n">
        <f aca="false">E877*230*0.001</f>
        <v>1.84</v>
      </c>
      <c r="O877" s="1"/>
      <c r="P877" s="1"/>
      <c r="Q877" s="1"/>
    </row>
    <row r="878" customFormat="false" ht="12.75" hidden="false" customHeight="false" outlineLevel="0" collapsed="false">
      <c r="A878" s="3" t="n">
        <v>37496</v>
      </c>
      <c r="B878" s="4" t="n">
        <v>0.9625</v>
      </c>
      <c r="C878" s="1" t="n">
        <v>3</v>
      </c>
      <c r="D878" s="1" t="n">
        <v>3</v>
      </c>
      <c r="E878" s="1" t="n">
        <v>8</v>
      </c>
      <c r="G878" s="5" t="n">
        <f aca="false">C878*230*0.001</f>
        <v>0.69</v>
      </c>
      <c r="H878" s="5" t="n">
        <f aca="false">D878*230*0.001</f>
        <v>0.69</v>
      </c>
      <c r="I878" s="5" t="n">
        <f aca="false">E878*230*0.001</f>
        <v>1.84</v>
      </c>
      <c r="O878" s="1"/>
      <c r="P878" s="1"/>
      <c r="Q878" s="1"/>
    </row>
    <row r="879" customFormat="false" ht="12.75" hidden="false" customHeight="false" outlineLevel="0" collapsed="false">
      <c r="A879" s="3" t="n">
        <v>37496</v>
      </c>
      <c r="B879" s="4" t="n">
        <v>0.963194444444445</v>
      </c>
      <c r="C879" s="1" t="n">
        <v>3</v>
      </c>
      <c r="D879" s="1" t="n">
        <v>3</v>
      </c>
      <c r="E879" s="1" t="n">
        <v>8</v>
      </c>
      <c r="G879" s="5" t="n">
        <f aca="false">C879*230*0.001</f>
        <v>0.69</v>
      </c>
      <c r="H879" s="5" t="n">
        <f aca="false">D879*230*0.001</f>
        <v>0.69</v>
      </c>
      <c r="I879" s="5" t="n">
        <f aca="false">E879*230*0.001</f>
        <v>1.84</v>
      </c>
      <c r="O879" s="1"/>
      <c r="P879" s="1"/>
      <c r="Q879" s="1"/>
    </row>
    <row r="880" customFormat="false" ht="12.75" hidden="false" customHeight="false" outlineLevel="0" collapsed="false">
      <c r="A880" s="3" t="n">
        <v>37496</v>
      </c>
      <c r="B880" s="4" t="n">
        <v>0.963888888888889</v>
      </c>
      <c r="C880" s="1" t="n">
        <v>3</v>
      </c>
      <c r="D880" s="1" t="n">
        <v>3</v>
      </c>
      <c r="E880" s="1" t="n">
        <v>8</v>
      </c>
      <c r="G880" s="5" t="n">
        <f aca="false">C880*230*0.001</f>
        <v>0.69</v>
      </c>
      <c r="H880" s="5" t="n">
        <f aca="false">D880*230*0.001</f>
        <v>0.69</v>
      </c>
      <c r="I880" s="5" t="n">
        <f aca="false">E880*230*0.001</f>
        <v>1.84</v>
      </c>
      <c r="O880" s="1"/>
      <c r="P880" s="1"/>
      <c r="Q880" s="1"/>
    </row>
    <row r="881" customFormat="false" ht="12.75" hidden="false" customHeight="false" outlineLevel="0" collapsed="false">
      <c r="A881" s="3" t="n">
        <v>37496</v>
      </c>
      <c r="B881" s="4" t="n">
        <v>0.964583333333333</v>
      </c>
      <c r="C881" s="1" t="n">
        <v>3</v>
      </c>
      <c r="D881" s="1" t="n">
        <v>3</v>
      </c>
      <c r="E881" s="1" t="n">
        <v>8</v>
      </c>
      <c r="G881" s="5" t="n">
        <f aca="false">C881*230*0.001</f>
        <v>0.69</v>
      </c>
      <c r="H881" s="5" t="n">
        <f aca="false">D881*230*0.001</f>
        <v>0.69</v>
      </c>
      <c r="I881" s="5" t="n">
        <f aca="false">E881*230*0.001</f>
        <v>1.84</v>
      </c>
      <c r="O881" s="1"/>
      <c r="P881" s="1"/>
      <c r="Q881" s="1"/>
    </row>
    <row r="882" customFormat="false" ht="12.75" hidden="false" customHeight="false" outlineLevel="0" collapsed="false">
      <c r="A882" s="3" t="n">
        <v>37496</v>
      </c>
      <c r="B882" s="4" t="n">
        <v>0.965277777777778</v>
      </c>
      <c r="C882" s="1" t="n">
        <v>3</v>
      </c>
      <c r="D882" s="1" t="n">
        <v>3</v>
      </c>
      <c r="E882" s="1" t="n">
        <v>8</v>
      </c>
      <c r="G882" s="5" t="n">
        <f aca="false">C882*230*0.001</f>
        <v>0.69</v>
      </c>
      <c r="H882" s="5" t="n">
        <f aca="false">D882*230*0.001</f>
        <v>0.69</v>
      </c>
      <c r="I882" s="5" t="n">
        <f aca="false">E882*230*0.001</f>
        <v>1.84</v>
      </c>
      <c r="O882" s="1"/>
      <c r="P882" s="1"/>
      <c r="Q882" s="1"/>
    </row>
    <row r="883" customFormat="false" ht="12.75" hidden="false" customHeight="false" outlineLevel="0" collapsed="false">
      <c r="A883" s="3" t="n">
        <v>37496</v>
      </c>
      <c r="B883" s="4" t="n">
        <v>0.965972222222222</v>
      </c>
      <c r="C883" s="1" t="n">
        <v>3</v>
      </c>
      <c r="D883" s="1" t="n">
        <v>3</v>
      </c>
      <c r="E883" s="1" t="n">
        <v>8</v>
      </c>
      <c r="G883" s="5" t="n">
        <f aca="false">C883*230*0.001</f>
        <v>0.69</v>
      </c>
      <c r="H883" s="5" t="n">
        <f aca="false">D883*230*0.001</f>
        <v>0.69</v>
      </c>
      <c r="I883" s="5" t="n">
        <f aca="false">E883*230*0.001</f>
        <v>1.84</v>
      </c>
      <c r="O883" s="1"/>
      <c r="P883" s="1"/>
      <c r="Q883" s="1"/>
    </row>
    <row r="884" customFormat="false" ht="12.75" hidden="false" customHeight="false" outlineLevel="0" collapsed="false">
      <c r="A884" s="3" t="n">
        <v>37496</v>
      </c>
      <c r="B884" s="4" t="n">
        <v>0.966666666666667</v>
      </c>
      <c r="C884" s="1" t="n">
        <v>3</v>
      </c>
      <c r="D884" s="1" t="n">
        <v>3</v>
      </c>
      <c r="E884" s="1" t="n">
        <v>8</v>
      </c>
      <c r="G884" s="5" t="n">
        <f aca="false">C884*230*0.001</f>
        <v>0.69</v>
      </c>
      <c r="H884" s="5" t="n">
        <f aca="false">D884*230*0.001</f>
        <v>0.69</v>
      </c>
      <c r="I884" s="5" t="n">
        <f aca="false">E884*230*0.001</f>
        <v>1.84</v>
      </c>
      <c r="O884" s="1"/>
      <c r="P884" s="1"/>
      <c r="Q884" s="1"/>
    </row>
    <row r="885" customFormat="false" ht="12.75" hidden="false" customHeight="false" outlineLevel="0" collapsed="false">
      <c r="A885" s="3" t="n">
        <v>37496</v>
      </c>
      <c r="B885" s="4" t="n">
        <v>0.967361111111111</v>
      </c>
      <c r="C885" s="1" t="n">
        <v>3</v>
      </c>
      <c r="D885" s="1" t="n">
        <v>3</v>
      </c>
      <c r="E885" s="1" t="n">
        <v>8</v>
      </c>
      <c r="G885" s="5" t="n">
        <f aca="false">C885*230*0.001</f>
        <v>0.69</v>
      </c>
      <c r="H885" s="5" t="n">
        <f aca="false">D885*230*0.001</f>
        <v>0.69</v>
      </c>
      <c r="I885" s="5" t="n">
        <f aca="false">E885*230*0.001</f>
        <v>1.84</v>
      </c>
      <c r="O885" s="1"/>
      <c r="P885" s="1"/>
      <c r="Q885" s="1"/>
    </row>
    <row r="886" customFormat="false" ht="12.75" hidden="false" customHeight="false" outlineLevel="0" collapsed="false">
      <c r="A886" s="3" t="n">
        <v>37496</v>
      </c>
      <c r="B886" s="4" t="n">
        <v>0.968055555555556</v>
      </c>
      <c r="C886" s="1" t="n">
        <v>3</v>
      </c>
      <c r="D886" s="1" t="n">
        <v>3</v>
      </c>
      <c r="E886" s="1" t="n">
        <v>8</v>
      </c>
      <c r="G886" s="5" t="n">
        <f aca="false">C886*230*0.001</f>
        <v>0.69</v>
      </c>
      <c r="H886" s="5" t="n">
        <f aca="false">D886*230*0.001</f>
        <v>0.69</v>
      </c>
      <c r="I886" s="5" t="n">
        <f aca="false">E886*230*0.001</f>
        <v>1.84</v>
      </c>
      <c r="O886" s="1"/>
      <c r="P886" s="1"/>
      <c r="Q886" s="1"/>
    </row>
    <row r="887" customFormat="false" ht="12.75" hidden="false" customHeight="false" outlineLevel="0" collapsed="false">
      <c r="A887" s="3" t="n">
        <v>37496</v>
      </c>
      <c r="B887" s="4" t="n">
        <v>0.96875</v>
      </c>
      <c r="C887" s="1" t="n">
        <v>3</v>
      </c>
      <c r="D887" s="1" t="n">
        <v>3</v>
      </c>
      <c r="E887" s="1" t="n">
        <v>8</v>
      </c>
      <c r="G887" s="5" t="n">
        <f aca="false">C887*230*0.001</f>
        <v>0.69</v>
      </c>
      <c r="H887" s="5" t="n">
        <f aca="false">D887*230*0.001</f>
        <v>0.69</v>
      </c>
      <c r="I887" s="5" t="n">
        <f aca="false">E887*230*0.001</f>
        <v>1.84</v>
      </c>
      <c r="O887" s="1"/>
      <c r="P887" s="1"/>
      <c r="Q887" s="1"/>
    </row>
    <row r="888" customFormat="false" ht="12.75" hidden="false" customHeight="false" outlineLevel="0" collapsed="false">
      <c r="A888" s="3" t="n">
        <v>37496</v>
      </c>
      <c r="B888" s="4" t="n">
        <v>0.969444444444444</v>
      </c>
      <c r="C888" s="1" t="n">
        <v>3</v>
      </c>
      <c r="D888" s="1" t="n">
        <v>3</v>
      </c>
      <c r="E888" s="1" t="n">
        <v>8</v>
      </c>
      <c r="G888" s="5" t="n">
        <f aca="false">C888*230*0.001</f>
        <v>0.69</v>
      </c>
      <c r="H888" s="5" t="n">
        <f aca="false">D888*230*0.001</f>
        <v>0.69</v>
      </c>
      <c r="I888" s="5" t="n">
        <f aca="false">E888*230*0.001</f>
        <v>1.84</v>
      </c>
      <c r="O888" s="1"/>
      <c r="P888" s="1"/>
      <c r="Q888" s="1"/>
    </row>
    <row r="889" customFormat="false" ht="12.75" hidden="false" customHeight="false" outlineLevel="0" collapsed="false">
      <c r="A889" s="3" t="n">
        <v>37496</v>
      </c>
      <c r="B889" s="4" t="n">
        <v>0.970138888888889</v>
      </c>
      <c r="C889" s="1" t="n">
        <v>3</v>
      </c>
      <c r="D889" s="1" t="n">
        <v>3</v>
      </c>
      <c r="E889" s="1" t="n">
        <v>8</v>
      </c>
      <c r="G889" s="5" t="n">
        <f aca="false">C889*230*0.001</f>
        <v>0.69</v>
      </c>
      <c r="H889" s="5" t="n">
        <f aca="false">D889*230*0.001</f>
        <v>0.69</v>
      </c>
      <c r="I889" s="5" t="n">
        <f aca="false">E889*230*0.001</f>
        <v>1.84</v>
      </c>
      <c r="O889" s="1"/>
      <c r="P889" s="1"/>
      <c r="Q889" s="1"/>
    </row>
    <row r="890" customFormat="false" ht="12.75" hidden="false" customHeight="false" outlineLevel="0" collapsed="false">
      <c r="A890" s="3" t="n">
        <v>37496</v>
      </c>
      <c r="B890" s="4" t="n">
        <v>0.970833333333333</v>
      </c>
      <c r="C890" s="1" t="n">
        <v>3</v>
      </c>
      <c r="D890" s="1" t="n">
        <v>3</v>
      </c>
      <c r="E890" s="1" t="n">
        <v>8</v>
      </c>
      <c r="G890" s="5" t="n">
        <f aca="false">C890*230*0.001</f>
        <v>0.69</v>
      </c>
      <c r="H890" s="5" t="n">
        <f aca="false">D890*230*0.001</f>
        <v>0.69</v>
      </c>
      <c r="I890" s="5" t="n">
        <f aca="false">E890*230*0.001</f>
        <v>1.84</v>
      </c>
      <c r="O890" s="1"/>
      <c r="P890" s="1"/>
      <c r="Q890" s="1"/>
    </row>
    <row r="891" customFormat="false" ht="12.75" hidden="false" customHeight="false" outlineLevel="0" collapsed="false">
      <c r="A891" s="3" t="n">
        <v>37496</v>
      </c>
      <c r="B891" s="4" t="n">
        <v>0.971527777777778</v>
      </c>
      <c r="C891" s="1" t="n">
        <v>3</v>
      </c>
      <c r="D891" s="1" t="n">
        <v>3</v>
      </c>
      <c r="E891" s="1" t="n">
        <v>8</v>
      </c>
      <c r="G891" s="5" t="n">
        <f aca="false">C891*230*0.001</f>
        <v>0.69</v>
      </c>
      <c r="H891" s="5" t="n">
        <f aca="false">D891*230*0.001</f>
        <v>0.69</v>
      </c>
      <c r="I891" s="5" t="n">
        <f aca="false">E891*230*0.001</f>
        <v>1.84</v>
      </c>
      <c r="O891" s="1"/>
      <c r="P891" s="1"/>
      <c r="Q891" s="1"/>
    </row>
    <row r="892" customFormat="false" ht="12.75" hidden="false" customHeight="false" outlineLevel="0" collapsed="false">
      <c r="A892" s="3" t="n">
        <v>37496</v>
      </c>
      <c r="B892" s="4" t="n">
        <v>0.972222222222222</v>
      </c>
      <c r="C892" s="1" t="n">
        <v>3</v>
      </c>
      <c r="D892" s="1" t="n">
        <v>3</v>
      </c>
      <c r="E892" s="1" t="n">
        <v>8</v>
      </c>
      <c r="G892" s="5" t="n">
        <f aca="false">C892*230*0.001</f>
        <v>0.69</v>
      </c>
      <c r="H892" s="5" t="n">
        <f aca="false">D892*230*0.001</f>
        <v>0.69</v>
      </c>
      <c r="I892" s="5" t="n">
        <f aca="false">E892*230*0.001</f>
        <v>1.84</v>
      </c>
      <c r="O892" s="1"/>
      <c r="P892" s="1"/>
      <c r="Q892" s="1"/>
    </row>
    <row r="893" customFormat="false" ht="12.75" hidden="false" customHeight="false" outlineLevel="0" collapsed="false">
      <c r="A893" s="3" t="n">
        <v>37496</v>
      </c>
      <c r="B893" s="4" t="n">
        <v>0.972916666666667</v>
      </c>
      <c r="C893" s="1" t="n">
        <v>3</v>
      </c>
      <c r="D893" s="1" t="n">
        <v>3</v>
      </c>
      <c r="E893" s="1" t="n">
        <v>8</v>
      </c>
      <c r="G893" s="5" t="n">
        <f aca="false">C893*230*0.001</f>
        <v>0.69</v>
      </c>
      <c r="H893" s="5" t="n">
        <f aca="false">D893*230*0.001</f>
        <v>0.69</v>
      </c>
      <c r="I893" s="5" t="n">
        <f aca="false">E893*230*0.001</f>
        <v>1.84</v>
      </c>
      <c r="O893" s="1"/>
      <c r="P893" s="1"/>
      <c r="Q893" s="1"/>
    </row>
    <row r="894" customFormat="false" ht="12.75" hidden="false" customHeight="false" outlineLevel="0" collapsed="false">
      <c r="A894" s="3" t="n">
        <v>37496</v>
      </c>
      <c r="B894" s="4" t="n">
        <v>0.973611111111111</v>
      </c>
      <c r="C894" s="1" t="n">
        <v>3</v>
      </c>
      <c r="D894" s="1" t="n">
        <v>3</v>
      </c>
      <c r="E894" s="1" t="n">
        <v>8</v>
      </c>
      <c r="G894" s="5" t="n">
        <f aca="false">C894*230*0.001</f>
        <v>0.69</v>
      </c>
      <c r="H894" s="5" t="n">
        <f aca="false">D894*230*0.001</f>
        <v>0.69</v>
      </c>
      <c r="I894" s="5" t="n">
        <f aca="false">E894*230*0.001</f>
        <v>1.84</v>
      </c>
      <c r="O894" s="1"/>
      <c r="P894" s="1"/>
      <c r="Q894" s="1"/>
    </row>
    <row r="895" customFormat="false" ht="12.75" hidden="false" customHeight="false" outlineLevel="0" collapsed="false">
      <c r="A895" s="3" t="n">
        <v>37496</v>
      </c>
      <c r="B895" s="4" t="n">
        <v>0.974305555555556</v>
      </c>
      <c r="C895" s="1" t="n">
        <v>3</v>
      </c>
      <c r="D895" s="1" t="n">
        <v>3</v>
      </c>
      <c r="E895" s="1" t="n">
        <v>8</v>
      </c>
      <c r="G895" s="5" t="n">
        <f aca="false">C895*230*0.001</f>
        <v>0.69</v>
      </c>
      <c r="H895" s="5" t="n">
        <f aca="false">D895*230*0.001</f>
        <v>0.69</v>
      </c>
      <c r="I895" s="5" t="n">
        <f aca="false">E895*230*0.001</f>
        <v>1.84</v>
      </c>
      <c r="O895" s="1"/>
      <c r="P895" s="1"/>
      <c r="Q895" s="1"/>
    </row>
    <row r="896" customFormat="false" ht="12.75" hidden="false" customHeight="false" outlineLevel="0" collapsed="false">
      <c r="A896" s="3" t="n">
        <v>37496</v>
      </c>
      <c r="B896" s="4" t="n">
        <v>0.975</v>
      </c>
      <c r="C896" s="1" t="n">
        <v>3</v>
      </c>
      <c r="D896" s="1" t="n">
        <v>3</v>
      </c>
      <c r="E896" s="1" t="n">
        <v>8</v>
      </c>
      <c r="G896" s="5" t="n">
        <f aca="false">C896*230*0.001</f>
        <v>0.69</v>
      </c>
      <c r="H896" s="5" t="n">
        <f aca="false">D896*230*0.001</f>
        <v>0.69</v>
      </c>
      <c r="I896" s="5" t="n">
        <f aca="false">E896*230*0.001</f>
        <v>1.84</v>
      </c>
      <c r="O896" s="1"/>
      <c r="P896" s="1"/>
      <c r="Q896" s="1"/>
    </row>
    <row r="897" customFormat="false" ht="12.75" hidden="false" customHeight="false" outlineLevel="0" collapsed="false">
      <c r="A897" s="3" t="n">
        <v>37496</v>
      </c>
      <c r="B897" s="4" t="n">
        <v>0.975694444444445</v>
      </c>
      <c r="C897" s="1" t="n">
        <v>3</v>
      </c>
      <c r="D897" s="1" t="n">
        <v>3</v>
      </c>
      <c r="E897" s="1" t="n">
        <v>8</v>
      </c>
      <c r="G897" s="5" t="n">
        <f aca="false">C897*230*0.001</f>
        <v>0.69</v>
      </c>
      <c r="H897" s="5" t="n">
        <f aca="false">D897*230*0.001</f>
        <v>0.69</v>
      </c>
      <c r="I897" s="5" t="n">
        <f aca="false">E897*230*0.001</f>
        <v>1.84</v>
      </c>
      <c r="O897" s="1"/>
      <c r="P897" s="1"/>
      <c r="Q897" s="1"/>
    </row>
    <row r="898" customFormat="false" ht="12.75" hidden="false" customHeight="false" outlineLevel="0" collapsed="false">
      <c r="A898" s="3" t="n">
        <v>37496</v>
      </c>
      <c r="B898" s="4" t="n">
        <v>0.976388888888889</v>
      </c>
      <c r="C898" s="1" t="n">
        <v>3</v>
      </c>
      <c r="D898" s="1" t="n">
        <v>3</v>
      </c>
      <c r="E898" s="1" t="n">
        <v>8</v>
      </c>
      <c r="G898" s="5" t="n">
        <f aca="false">C898*230*0.001</f>
        <v>0.69</v>
      </c>
      <c r="H898" s="5" t="n">
        <f aca="false">D898*230*0.001</f>
        <v>0.69</v>
      </c>
      <c r="I898" s="5" t="n">
        <f aca="false">E898*230*0.001</f>
        <v>1.84</v>
      </c>
      <c r="O898" s="1"/>
      <c r="P898" s="1"/>
      <c r="Q898" s="1"/>
    </row>
    <row r="899" customFormat="false" ht="12.75" hidden="false" customHeight="false" outlineLevel="0" collapsed="false">
      <c r="A899" s="3" t="n">
        <v>37496</v>
      </c>
      <c r="B899" s="4" t="n">
        <v>0.977083333333333</v>
      </c>
      <c r="C899" s="1" t="n">
        <v>3</v>
      </c>
      <c r="D899" s="1" t="n">
        <v>3</v>
      </c>
      <c r="E899" s="1" t="n">
        <v>8</v>
      </c>
      <c r="G899" s="5" t="n">
        <f aca="false">C899*230*0.001</f>
        <v>0.69</v>
      </c>
      <c r="H899" s="5" t="n">
        <f aca="false">D899*230*0.001</f>
        <v>0.69</v>
      </c>
      <c r="I899" s="5" t="n">
        <f aca="false">E899*230*0.001</f>
        <v>1.84</v>
      </c>
      <c r="O899" s="1"/>
      <c r="P899" s="1"/>
      <c r="Q899" s="1"/>
    </row>
    <row r="900" customFormat="false" ht="12.75" hidden="false" customHeight="false" outlineLevel="0" collapsed="false">
      <c r="A900" s="3" t="n">
        <v>37496</v>
      </c>
      <c r="B900" s="4" t="n">
        <v>0.977777777777778</v>
      </c>
      <c r="C900" s="1" t="n">
        <v>3</v>
      </c>
      <c r="D900" s="1" t="n">
        <v>3</v>
      </c>
      <c r="E900" s="1" t="n">
        <v>8</v>
      </c>
      <c r="G900" s="5" t="n">
        <f aca="false">C900*230*0.001</f>
        <v>0.69</v>
      </c>
      <c r="H900" s="5" t="n">
        <f aca="false">D900*230*0.001</f>
        <v>0.69</v>
      </c>
      <c r="I900" s="5" t="n">
        <f aca="false">E900*230*0.001</f>
        <v>1.84</v>
      </c>
      <c r="O900" s="1"/>
      <c r="P900" s="1"/>
      <c r="Q900" s="1"/>
    </row>
    <row r="901" customFormat="false" ht="12.75" hidden="false" customHeight="false" outlineLevel="0" collapsed="false">
      <c r="A901" s="3" t="n">
        <v>37496</v>
      </c>
      <c r="B901" s="4" t="n">
        <v>0.978472222222222</v>
      </c>
      <c r="C901" s="1" t="n">
        <v>3</v>
      </c>
      <c r="D901" s="1" t="n">
        <v>3</v>
      </c>
      <c r="E901" s="1" t="n">
        <v>8</v>
      </c>
      <c r="G901" s="5" t="n">
        <f aca="false">C901*230*0.001</f>
        <v>0.69</v>
      </c>
      <c r="H901" s="5" t="n">
        <f aca="false">D901*230*0.001</f>
        <v>0.69</v>
      </c>
      <c r="I901" s="5" t="n">
        <f aca="false">E901*230*0.001</f>
        <v>1.84</v>
      </c>
      <c r="O901" s="1"/>
      <c r="P901" s="1"/>
      <c r="Q901" s="1"/>
    </row>
    <row r="902" customFormat="false" ht="12.75" hidden="false" customHeight="false" outlineLevel="0" collapsed="false">
      <c r="A902" s="3" t="n">
        <v>37496</v>
      </c>
      <c r="B902" s="4" t="n">
        <v>0.979166666666667</v>
      </c>
      <c r="C902" s="1" t="n">
        <v>3</v>
      </c>
      <c r="D902" s="1" t="n">
        <v>3</v>
      </c>
      <c r="E902" s="1" t="n">
        <v>8</v>
      </c>
      <c r="G902" s="5" t="n">
        <f aca="false">C902*230*0.001</f>
        <v>0.69</v>
      </c>
      <c r="H902" s="5" t="n">
        <f aca="false">D902*230*0.001</f>
        <v>0.69</v>
      </c>
      <c r="I902" s="5" t="n">
        <f aca="false">E902*230*0.001</f>
        <v>1.84</v>
      </c>
      <c r="O902" s="1"/>
      <c r="P902" s="1"/>
      <c r="Q902" s="1"/>
    </row>
    <row r="903" customFormat="false" ht="12.75" hidden="false" customHeight="false" outlineLevel="0" collapsed="false">
      <c r="A903" s="3" t="n">
        <v>37496</v>
      </c>
      <c r="B903" s="4" t="n">
        <v>0.979861111111111</v>
      </c>
      <c r="C903" s="1" t="n">
        <v>3</v>
      </c>
      <c r="D903" s="1" t="n">
        <v>3</v>
      </c>
      <c r="E903" s="1" t="n">
        <v>8</v>
      </c>
      <c r="G903" s="5" t="n">
        <f aca="false">C903*230*0.001</f>
        <v>0.69</v>
      </c>
      <c r="H903" s="5" t="n">
        <f aca="false">D903*230*0.001</f>
        <v>0.69</v>
      </c>
      <c r="I903" s="5" t="n">
        <f aca="false">E903*230*0.001</f>
        <v>1.84</v>
      </c>
      <c r="O903" s="1"/>
      <c r="P903" s="1"/>
      <c r="Q903" s="1"/>
    </row>
    <row r="904" customFormat="false" ht="12.75" hidden="false" customHeight="false" outlineLevel="0" collapsed="false">
      <c r="A904" s="3" t="n">
        <v>37496</v>
      </c>
      <c r="B904" s="4" t="n">
        <v>0.980555555555556</v>
      </c>
      <c r="C904" s="1" t="n">
        <v>3</v>
      </c>
      <c r="D904" s="1" t="n">
        <v>3</v>
      </c>
      <c r="E904" s="1" t="n">
        <v>8</v>
      </c>
      <c r="G904" s="5" t="n">
        <f aca="false">C904*230*0.001</f>
        <v>0.69</v>
      </c>
      <c r="H904" s="5" t="n">
        <f aca="false">D904*230*0.001</f>
        <v>0.69</v>
      </c>
      <c r="I904" s="5" t="n">
        <f aca="false">E904*230*0.001</f>
        <v>1.84</v>
      </c>
      <c r="O904" s="1"/>
      <c r="P904" s="1"/>
      <c r="Q904" s="1"/>
    </row>
    <row r="905" customFormat="false" ht="12.75" hidden="false" customHeight="false" outlineLevel="0" collapsed="false">
      <c r="A905" s="3" t="n">
        <v>37496</v>
      </c>
      <c r="B905" s="4" t="n">
        <v>0.98125</v>
      </c>
      <c r="C905" s="1" t="n">
        <v>3</v>
      </c>
      <c r="D905" s="1" t="n">
        <v>3</v>
      </c>
      <c r="E905" s="1" t="n">
        <v>8</v>
      </c>
      <c r="G905" s="5" t="n">
        <f aca="false">C905*230*0.001</f>
        <v>0.69</v>
      </c>
      <c r="H905" s="5" t="n">
        <f aca="false">D905*230*0.001</f>
        <v>0.69</v>
      </c>
      <c r="I905" s="5" t="n">
        <f aca="false">E905*230*0.001</f>
        <v>1.84</v>
      </c>
      <c r="O905" s="1"/>
      <c r="P905" s="1"/>
      <c r="Q905" s="1"/>
    </row>
    <row r="906" customFormat="false" ht="12.75" hidden="false" customHeight="false" outlineLevel="0" collapsed="false">
      <c r="A906" s="3" t="n">
        <v>37496</v>
      </c>
      <c r="B906" s="4" t="n">
        <v>0.981944444444444</v>
      </c>
      <c r="C906" s="1" t="n">
        <v>3</v>
      </c>
      <c r="D906" s="1" t="n">
        <v>3</v>
      </c>
      <c r="E906" s="1" t="n">
        <v>8</v>
      </c>
      <c r="G906" s="5" t="n">
        <f aca="false">C906*230*0.001</f>
        <v>0.69</v>
      </c>
      <c r="H906" s="5" t="n">
        <f aca="false">D906*230*0.001</f>
        <v>0.69</v>
      </c>
      <c r="I906" s="5" t="n">
        <f aca="false">E906*230*0.001</f>
        <v>1.84</v>
      </c>
      <c r="O906" s="1"/>
      <c r="P906" s="1"/>
      <c r="Q906" s="1"/>
    </row>
    <row r="907" customFormat="false" ht="12.75" hidden="false" customHeight="false" outlineLevel="0" collapsed="false">
      <c r="A907" s="3" t="n">
        <v>37496</v>
      </c>
      <c r="B907" s="4" t="n">
        <v>0.982638888888889</v>
      </c>
      <c r="C907" s="1" t="n">
        <v>3</v>
      </c>
      <c r="D907" s="1" t="n">
        <v>3</v>
      </c>
      <c r="E907" s="1" t="n">
        <v>8</v>
      </c>
      <c r="G907" s="5" t="n">
        <f aca="false">C907*230*0.001</f>
        <v>0.69</v>
      </c>
      <c r="H907" s="5" t="n">
        <f aca="false">D907*230*0.001</f>
        <v>0.69</v>
      </c>
      <c r="I907" s="5" t="n">
        <f aca="false">E907*230*0.001</f>
        <v>1.84</v>
      </c>
      <c r="O907" s="1"/>
      <c r="P907" s="1"/>
      <c r="Q907" s="1"/>
    </row>
    <row r="908" customFormat="false" ht="12.75" hidden="false" customHeight="false" outlineLevel="0" collapsed="false">
      <c r="A908" s="3" t="n">
        <v>37496</v>
      </c>
      <c r="B908" s="4" t="n">
        <v>0.983333333333333</v>
      </c>
      <c r="C908" s="1" t="n">
        <v>3</v>
      </c>
      <c r="D908" s="1" t="n">
        <v>3</v>
      </c>
      <c r="E908" s="1" t="n">
        <v>8</v>
      </c>
      <c r="G908" s="5" t="n">
        <f aca="false">C908*230*0.001</f>
        <v>0.69</v>
      </c>
      <c r="H908" s="5" t="n">
        <f aca="false">D908*230*0.001</f>
        <v>0.69</v>
      </c>
      <c r="I908" s="5" t="n">
        <f aca="false">E908*230*0.001</f>
        <v>1.84</v>
      </c>
      <c r="O908" s="1"/>
      <c r="P908" s="1"/>
      <c r="Q908" s="1"/>
    </row>
    <row r="909" customFormat="false" ht="12.75" hidden="false" customHeight="false" outlineLevel="0" collapsed="false">
      <c r="A909" s="3" t="n">
        <v>37496</v>
      </c>
      <c r="B909" s="4" t="n">
        <v>0.984027777777778</v>
      </c>
      <c r="C909" s="1" t="n">
        <v>3</v>
      </c>
      <c r="D909" s="1" t="n">
        <v>3</v>
      </c>
      <c r="E909" s="1" t="n">
        <v>8</v>
      </c>
      <c r="G909" s="5" t="n">
        <f aca="false">C909*230*0.001</f>
        <v>0.69</v>
      </c>
      <c r="H909" s="5" t="n">
        <f aca="false">D909*230*0.001</f>
        <v>0.69</v>
      </c>
      <c r="I909" s="5" t="n">
        <f aca="false">E909*230*0.001</f>
        <v>1.84</v>
      </c>
      <c r="O909" s="1"/>
      <c r="P909" s="1"/>
      <c r="Q909" s="1"/>
    </row>
    <row r="910" customFormat="false" ht="12.75" hidden="false" customHeight="false" outlineLevel="0" collapsed="false">
      <c r="A910" s="3" t="n">
        <v>37496</v>
      </c>
      <c r="B910" s="4" t="n">
        <v>0.984722222222222</v>
      </c>
      <c r="C910" s="1" t="n">
        <v>3</v>
      </c>
      <c r="D910" s="1" t="n">
        <v>3</v>
      </c>
      <c r="E910" s="1" t="n">
        <v>8</v>
      </c>
      <c r="G910" s="5" t="n">
        <f aca="false">C910*230*0.001</f>
        <v>0.69</v>
      </c>
      <c r="H910" s="5" t="n">
        <f aca="false">D910*230*0.001</f>
        <v>0.69</v>
      </c>
      <c r="I910" s="5" t="n">
        <f aca="false">E910*230*0.001</f>
        <v>1.84</v>
      </c>
      <c r="O910" s="1"/>
      <c r="P910" s="1"/>
      <c r="Q910" s="1"/>
    </row>
    <row r="911" customFormat="false" ht="12.75" hidden="false" customHeight="false" outlineLevel="0" collapsed="false">
      <c r="A911" s="3" t="n">
        <v>37496</v>
      </c>
      <c r="B911" s="4" t="n">
        <v>0.985416666666667</v>
      </c>
      <c r="C911" s="1" t="n">
        <v>3</v>
      </c>
      <c r="D911" s="1" t="n">
        <v>3</v>
      </c>
      <c r="E911" s="1" t="n">
        <v>8</v>
      </c>
      <c r="G911" s="5" t="n">
        <f aca="false">C911*230*0.001</f>
        <v>0.69</v>
      </c>
      <c r="H911" s="5" t="n">
        <f aca="false">D911*230*0.001</f>
        <v>0.69</v>
      </c>
      <c r="I911" s="5" t="n">
        <f aca="false">E911*230*0.001</f>
        <v>1.84</v>
      </c>
      <c r="O911" s="1"/>
      <c r="P911" s="1"/>
      <c r="Q911" s="1"/>
    </row>
    <row r="912" customFormat="false" ht="12.75" hidden="false" customHeight="false" outlineLevel="0" collapsed="false">
      <c r="A912" s="3" t="n">
        <v>37496</v>
      </c>
      <c r="B912" s="4" t="n">
        <v>0.986111111111111</v>
      </c>
      <c r="C912" s="1" t="n">
        <v>3</v>
      </c>
      <c r="D912" s="1" t="n">
        <v>3</v>
      </c>
      <c r="E912" s="1" t="n">
        <v>8</v>
      </c>
      <c r="G912" s="5" t="n">
        <f aca="false">C912*230*0.001</f>
        <v>0.69</v>
      </c>
      <c r="H912" s="5" t="n">
        <f aca="false">D912*230*0.001</f>
        <v>0.69</v>
      </c>
      <c r="I912" s="5" t="n">
        <f aca="false">E912*230*0.001</f>
        <v>1.84</v>
      </c>
      <c r="O912" s="1"/>
      <c r="P912" s="1"/>
      <c r="Q912" s="1"/>
    </row>
    <row r="913" customFormat="false" ht="12.75" hidden="false" customHeight="false" outlineLevel="0" collapsed="false">
      <c r="A913" s="3" t="n">
        <v>37496</v>
      </c>
      <c r="B913" s="4" t="n">
        <v>0.986805555555556</v>
      </c>
      <c r="C913" s="1" t="n">
        <v>3</v>
      </c>
      <c r="D913" s="1" t="n">
        <v>3</v>
      </c>
      <c r="E913" s="1" t="n">
        <v>8</v>
      </c>
      <c r="G913" s="5" t="n">
        <f aca="false">C913*230*0.001</f>
        <v>0.69</v>
      </c>
      <c r="H913" s="5" t="n">
        <f aca="false">D913*230*0.001</f>
        <v>0.69</v>
      </c>
      <c r="I913" s="5" t="n">
        <f aca="false">E913*230*0.001</f>
        <v>1.84</v>
      </c>
      <c r="O913" s="1"/>
      <c r="P913" s="1"/>
      <c r="Q913" s="1"/>
    </row>
    <row r="914" customFormat="false" ht="12.75" hidden="false" customHeight="false" outlineLevel="0" collapsed="false">
      <c r="A914" s="3" t="n">
        <v>37496</v>
      </c>
      <c r="B914" s="4" t="n">
        <v>0.9875</v>
      </c>
      <c r="C914" s="1" t="n">
        <v>3</v>
      </c>
      <c r="D914" s="1" t="n">
        <v>3</v>
      </c>
      <c r="E914" s="1" t="n">
        <v>8</v>
      </c>
      <c r="G914" s="5" t="n">
        <f aca="false">C914*230*0.001</f>
        <v>0.69</v>
      </c>
      <c r="H914" s="5" t="n">
        <f aca="false">D914*230*0.001</f>
        <v>0.69</v>
      </c>
      <c r="I914" s="5" t="n">
        <f aca="false">E914*230*0.001</f>
        <v>1.84</v>
      </c>
      <c r="O914" s="1"/>
      <c r="P914" s="1"/>
      <c r="Q914" s="1"/>
    </row>
    <row r="915" customFormat="false" ht="12.75" hidden="false" customHeight="false" outlineLevel="0" collapsed="false">
      <c r="A915" s="3" t="n">
        <v>37496</v>
      </c>
      <c r="B915" s="4" t="n">
        <v>0.988194444444444</v>
      </c>
      <c r="C915" s="1" t="n">
        <v>3</v>
      </c>
      <c r="D915" s="1" t="n">
        <v>3</v>
      </c>
      <c r="E915" s="1" t="n">
        <v>8</v>
      </c>
      <c r="G915" s="5" t="n">
        <f aca="false">C915*230*0.001</f>
        <v>0.69</v>
      </c>
      <c r="H915" s="5" t="n">
        <f aca="false">D915*230*0.001</f>
        <v>0.69</v>
      </c>
      <c r="I915" s="5" t="n">
        <f aca="false">E915*230*0.001</f>
        <v>1.84</v>
      </c>
      <c r="O915" s="1"/>
      <c r="P915" s="1"/>
      <c r="Q915" s="1"/>
    </row>
    <row r="916" customFormat="false" ht="12.75" hidden="false" customHeight="false" outlineLevel="0" collapsed="false">
      <c r="A916" s="3" t="n">
        <v>37496</v>
      </c>
      <c r="B916" s="4" t="n">
        <v>0.988888888888889</v>
      </c>
      <c r="C916" s="1" t="n">
        <v>3</v>
      </c>
      <c r="D916" s="1" t="n">
        <v>3</v>
      </c>
      <c r="E916" s="1" t="n">
        <v>8</v>
      </c>
      <c r="G916" s="5" t="n">
        <f aca="false">C916*230*0.001</f>
        <v>0.69</v>
      </c>
      <c r="H916" s="5" t="n">
        <f aca="false">D916*230*0.001</f>
        <v>0.69</v>
      </c>
      <c r="I916" s="5" t="n">
        <f aca="false">E916*230*0.001</f>
        <v>1.84</v>
      </c>
      <c r="O916" s="1"/>
      <c r="P916" s="1"/>
      <c r="Q916" s="1"/>
    </row>
    <row r="917" customFormat="false" ht="12.75" hidden="false" customHeight="false" outlineLevel="0" collapsed="false">
      <c r="A917" s="3" t="n">
        <v>37496</v>
      </c>
      <c r="B917" s="4" t="n">
        <v>0.989583333333333</v>
      </c>
      <c r="C917" s="1" t="n">
        <v>3</v>
      </c>
      <c r="D917" s="1" t="n">
        <v>3</v>
      </c>
      <c r="E917" s="1" t="n">
        <v>8</v>
      </c>
      <c r="G917" s="5" t="n">
        <f aca="false">C917*230*0.001</f>
        <v>0.69</v>
      </c>
      <c r="H917" s="5" t="n">
        <f aca="false">D917*230*0.001</f>
        <v>0.69</v>
      </c>
      <c r="I917" s="5" t="n">
        <f aca="false">E917*230*0.001</f>
        <v>1.84</v>
      </c>
      <c r="O917" s="1"/>
      <c r="P917" s="1"/>
      <c r="Q917" s="1"/>
    </row>
    <row r="918" customFormat="false" ht="12.75" hidden="false" customHeight="false" outlineLevel="0" collapsed="false">
      <c r="A918" s="3" t="n">
        <v>37496</v>
      </c>
      <c r="B918" s="4" t="n">
        <v>0.990277777777778</v>
      </c>
      <c r="C918" s="1" t="n">
        <v>3</v>
      </c>
      <c r="D918" s="1" t="n">
        <v>3</v>
      </c>
      <c r="E918" s="1" t="n">
        <v>8</v>
      </c>
      <c r="G918" s="5" t="n">
        <f aca="false">C918*230*0.001</f>
        <v>0.69</v>
      </c>
      <c r="H918" s="5" t="n">
        <f aca="false">D918*230*0.001</f>
        <v>0.69</v>
      </c>
      <c r="I918" s="5" t="n">
        <f aca="false">E918*230*0.001</f>
        <v>1.84</v>
      </c>
      <c r="O918" s="1"/>
      <c r="P918" s="1"/>
      <c r="Q918" s="1"/>
    </row>
    <row r="919" customFormat="false" ht="12.75" hidden="false" customHeight="false" outlineLevel="0" collapsed="false">
      <c r="A919" s="3" t="n">
        <v>37496</v>
      </c>
      <c r="B919" s="4" t="n">
        <v>0.990972222222222</v>
      </c>
      <c r="C919" s="1" t="n">
        <v>3</v>
      </c>
      <c r="D919" s="1" t="n">
        <v>3</v>
      </c>
      <c r="E919" s="1" t="n">
        <v>8</v>
      </c>
      <c r="G919" s="5" t="n">
        <f aca="false">C919*230*0.001</f>
        <v>0.69</v>
      </c>
      <c r="H919" s="5" t="n">
        <f aca="false">D919*230*0.001</f>
        <v>0.69</v>
      </c>
      <c r="I919" s="5" t="n">
        <f aca="false">E919*230*0.001</f>
        <v>1.84</v>
      </c>
      <c r="O919" s="1"/>
      <c r="P919" s="1"/>
      <c r="Q919" s="1"/>
    </row>
    <row r="920" customFormat="false" ht="12.75" hidden="false" customHeight="false" outlineLevel="0" collapsed="false">
      <c r="A920" s="3" t="n">
        <v>37496</v>
      </c>
      <c r="B920" s="4" t="n">
        <v>0.991666666666667</v>
      </c>
      <c r="C920" s="1" t="n">
        <v>3</v>
      </c>
      <c r="D920" s="1" t="n">
        <v>3</v>
      </c>
      <c r="E920" s="1" t="n">
        <v>8</v>
      </c>
      <c r="G920" s="5" t="n">
        <f aca="false">C920*230*0.001</f>
        <v>0.69</v>
      </c>
      <c r="H920" s="5" t="n">
        <f aca="false">D920*230*0.001</f>
        <v>0.69</v>
      </c>
      <c r="I920" s="5" t="n">
        <f aca="false">E920*230*0.001</f>
        <v>1.84</v>
      </c>
      <c r="O920" s="1"/>
      <c r="P920" s="1"/>
      <c r="Q920" s="1"/>
    </row>
    <row r="921" customFormat="false" ht="12.75" hidden="false" customHeight="false" outlineLevel="0" collapsed="false">
      <c r="A921" s="3" t="n">
        <v>37496</v>
      </c>
      <c r="B921" s="4" t="n">
        <v>0.992361111111111</v>
      </c>
      <c r="C921" s="1" t="n">
        <v>3</v>
      </c>
      <c r="D921" s="1" t="n">
        <v>3</v>
      </c>
      <c r="E921" s="1" t="n">
        <v>8</v>
      </c>
      <c r="G921" s="5" t="n">
        <f aca="false">C921*230*0.001</f>
        <v>0.69</v>
      </c>
      <c r="H921" s="5" t="n">
        <f aca="false">D921*230*0.001</f>
        <v>0.69</v>
      </c>
      <c r="I921" s="5" t="n">
        <f aca="false">E921*230*0.001</f>
        <v>1.84</v>
      </c>
      <c r="O921" s="1"/>
      <c r="P921" s="1"/>
      <c r="Q921" s="1"/>
    </row>
    <row r="922" customFormat="false" ht="12.75" hidden="false" customHeight="false" outlineLevel="0" collapsed="false">
      <c r="A922" s="3" t="n">
        <v>37496</v>
      </c>
      <c r="B922" s="4" t="n">
        <v>0.993055555555556</v>
      </c>
      <c r="C922" s="1" t="n">
        <v>3</v>
      </c>
      <c r="D922" s="1" t="n">
        <v>3</v>
      </c>
      <c r="E922" s="1" t="n">
        <v>8</v>
      </c>
      <c r="G922" s="5" t="n">
        <f aca="false">C922*230*0.001</f>
        <v>0.69</v>
      </c>
      <c r="H922" s="5" t="n">
        <f aca="false">D922*230*0.001</f>
        <v>0.69</v>
      </c>
      <c r="I922" s="5" t="n">
        <f aca="false">E922*230*0.001</f>
        <v>1.84</v>
      </c>
      <c r="O922" s="1"/>
      <c r="P922" s="1"/>
      <c r="Q922" s="1"/>
    </row>
    <row r="923" customFormat="false" ht="12.75" hidden="false" customHeight="false" outlineLevel="0" collapsed="false">
      <c r="A923" s="3" t="n">
        <v>37496</v>
      </c>
      <c r="B923" s="4" t="n">
        <v>0.99375</v>
      </c>
      <c r="C923" s="1" t="n">
        <v>3</v>
      </c>
      <c r="D923" s="1" t="n">
        <v>3</v>
      </c>
      <c r="E923" s="1" t="n">
        <v>8</v>
      </c>
      <c r="G923" s="5" t="n">
        <f aca="false">C923*230*0.001</f>
        <v>0.69</v>
      </c>
      <c r="H923" s="5" t="n">
        <f aca="false">D923*230*0.001</f>
        <v>0.69</v>
      </c>
      <c r="I923" s="5" t="n">
        <f aca="false">E923*230*0.001</f>
        <v>1.84</v>
      </c>
      <c r="O923" s="1"/>
      <c r="P923" s="1"/>
      <c r="Q923" s="1"/>
    </row>
    <row r="924" customFormat="false" ht="12.75" hidden="false" customHeight="false" outlineLevel="0" collapsed="false">
      <c r="A924" s="3" t="n">
        <v>37496</v>
      </c>
      <c r="B924" s="4" t="n">
        <v>0.994444444444445</v>
      </c>
      <c r="C924" s="1" t="n">
        <v>3</v>
      </c>
      <c r="D924" s="1" t="n">
        <v>3</v>
      </c>
      <c r="E924" s="1" t="n">
        <v>8</v>
      </c>
      <c r="G924" s="5" t="n">
        <f aca="false">C924*230*0.001</f>
        <v>0.69</v>
      </c>
      <c r="H924" s="5" t="n">
        <f aca="false">D924*230*0.001</f>
        <v>0.69</v>
      </c>
      <c r="I924" s="5" t="n">
        <f aca="false">E924*230*0.001</f>
        <v>1.84</v>
      </c>
      <c r="O924" s="1"/>
      <c r="P924" s="1"/>
      <c r="Q924" s="1"/>
    </row>
    <row r="925" customFormat="false" ht="12.75" hidden="false" customHeight="false" outlineLevel="0" collapsed="false">
      <c r="A925" s="3" t="n">
        <v>37496</v>
      </c>
      <c r="B925" s="4" t="n">
        <v>0.995138888888889</v>
      </c>
      <c r="C925" s="1" t="n">
        <v>3</v>
      </c>
      <c r="D925" s="1" t="n">
        <v>3</v>
      </c>
      <c r="E925" s="1" t="n">
        <v>8</v>
      </c>
      <c r="G925" s="5" t="n">
        <f aca="false">C925*230*0.001</f>
        <v>0.69</v>
      </c>
      <c r="H925" s="5" t="n">
        <f aca="false">D925*230*0.001</f>
        <v>0.69</v>
      </c>
      <c r="I925" s="5" t="n">
        <f aca="false">E925*230*0.001</f>
        <v>1.84</v>
      </c>
      <c r="O925" s="1"/>
      <c r="P925" s="1"/>
      <c r="Q925" s="1"/>
    </row>
    <row r="926" customFormat="false" ht="12.75" hidden="false" customHeight="false" outlineLevel="0" collapsed="false">
      <c r="A926" s="3" t="n">
        <v>37496</v>
      </c>
      <c r="B926" s="4" t="n">
        <v>0.995833333333333</v>
      </c>
      <c r="C926" s="1" t="n">
        <v>3</v>
      </c>
      <c r="D926" s="1" t="n">
        <v>3</v>
      </c>
      <c r="E926" s="1" t="n">
        <v>8</v>
      </c>
      <c r="G926" s="5" t="n">
        <f aca="false">C926*230*0.001</f>
        <v>0.69</v>
      </c>
      <c r="H926" s="5" t="n">
        <f aca="false">D926*230*0.001</f>
        <v>0.69</v>
      </c>
      <c r="I926" s="5" t="n">
        <f aca="false">E926*230*0.001</f>
        <v>1.84</v>
      </c>
      <c r="O926" s="1"/>
      <c r="P926" s="1"/>
      <c r="Q926" s="1"/>
    </row>
    <row r="927" customFormat="false" ht="12.75" hidden="false" customHeight="false" outlineLevel="0" collapsed="false">
      <c r="A927" s="3" t="n">
        <v>37496</v>
      </c>
      <c r="B927" s="4" t="n">
        <v>0.996527777777778</v>
      </c>
      <c r="C927" s="1" t="n">
        <v>3</v>
      </c>
      <c r="D927" s="1" t="n">
        <v>3</v>
      </c>
      <c r="E927" s="1" t="n">
        <v>8</v>
      </c>
      <c r="G927" s="5" t="n">
        <f aca="false">C927*230*0.001</f>
        <v>0.69</v>
      </c>
      <c r="H927" s="5" t="n">
        <f aca="false">D927*230*0.001</f>
        <v>0.69</v>
      </c>
      <c r="I927" s="5" t="n">
        <f aca="false">E927*230*0.001</f>
        <v>1.84</v>
      </c>
      <c r="O927" s="1"/>
      <c r="P927" s="1"/>
      <c r="Q927" s="1"/>
    </row>
    <row r="928" customFormat="false" ht="12.75" hidden="false" customHeight="false" outlineLevel="0" collapsed="false">
      <c r="A928" s="3" t="n">
        <v>37496</v>
      </c>
      <c r="B928" s="4" t="n">
        <v>0.997222222222222</v>
      </c>
      <c r="C928" s="1" t="n">
        <v>3</v>
      </c>
      <c r="D928" s="1" t="n">
        <v>3</v>
      </c>
      <c r="E928" s="1" t="n">
        <v>8</v>
      </c>
      <c r="G928" s="5" t="n">
        <f aca="false">C928*230*0.001</f>
        <v>0.69</v>
      </c>
      <c r="H928" s="5" t="n">
        <f aca="false">D928*230*0.001</f>
        <v>0.69</v>
      </c>
      <c r="I928" s="5" t="n">
        <f aca="false">E928*230*0.001</f>
        <v>1.84</v>
      </c>
      <c r="O928" s="1"/>
      <c r="P928" s="1"/>
      <c r="Q928" s="1"/>
    </row>
    <row r="929" customFormat="false" ht="12.75" hidden="false" customHeight="false" outlineLevel="0" collapsed="false">
      <c r="A929" s="3" t="n">
        <v>37496</v>
      </c>
      <c r="B929" s="4" t="n">
        <v>0.997916666666667</v>
      </c>
      <c r="C929" s="1" t="n">
        <v>3</v>
      </c>
      <c r="D929" s="1" t="n">
        <v>3</v>
      </c>
      <c r="E929" s="1" t="n">
        <v>8</v>
      </c>
      <c r="G929" s="5" t="n">
        <f aca="false">C929*230*0.001</f>
        <v>0.69</v>
      </c>
      <c r="H929" s="5" t="n">
        <f aca="false">D929*230*0.001</f>
        <v>0.69</v>
      </c>
      <c r="I929" s="5" t="n">
        <f aca="false">E929*230*0.001</f>
        <v>1.84</v>
      </c>
      <c r="O929" s="1"/>
      <c r="P929" s="1"/>
      <c r="Q929" s="1"/>
    </row>
    <row r="930" customFormat="false" ht="12.75" hidden="false" customHeight="false" outlineLevel="0" collapsed="false">
      <c r="A930" s="3" t="n">
        <v>37496</v>
      </c>
      <c r="B930" s="4" t="n">
        <v>0.998611111111111</v>
      </c>
      <c r="C930" s="1" t="n">
        <v>3</v>
      </c>
      <c r="D930" s="1" t="n">
        <v>3</v>
      </c>
      <c r="E930" s="1" t="n">
        <v>8</v>
      </c>
      <c r="G930" s="5" t="n">
        <f aca="false">C930*230*0.001</f>
        <v>0.69</v>
      </c>
      <c r="H930" s="5" t="n">
        <f aca="false">D930*230*0.001</f>
        <v>0.69</v>
      </c>
      <c r="I930" s="5" t="n">
        <f aca="false">E930*230*0.001</f>
        <v>1.84</v>
      </c>
      <c r="O930" s="1"/>
      <c r="P930" s="1"/>
      <c r="Q930" s="1"/>
    </row>
    <row r="931" customFormat="false" ht="12.75" hidden="false" customHeight="false" outlineLevel="0" collapsed="false">
      <c r="A931" s="3" t="n">
        <v>37496</v>
      </c>
      <c r="B931" s="4" t="n">
        <v>0.999305555555556</v>
      </c>
      <c r="C931" s="1" t="n">
        <v>3</v>
      </c>
      <c r="D931" s="1" t="n">
        <v>3</v>
      </c>
      <c r="E931" s="1" t="n">
        <v>8</v>
      </c>
      <c r="G931" s="5" t="n">
        <f aca="false">C931*230*0.001</f>
        <v>0.69</v>
      </c>
      <c r="H931" s="5" t="n">
        <f aca="false">D931*230*0.001</f>
        <v>0.69</v>
      </c>
      <c r="I931" s="5" t="n">
        <f aca="false">E931*230*0.001</f>
        <v>1.84</v>
      </c>
      <c r="O931" s="1"/>
      <c r="P931" s="1"/>
      <c r="Q931" s="1"/>
    </row>
    <row r="932" customFormat="false" ht="12.75" hidden="false" customHeight="false" outlineLevel="0" collapsed="false">
      <c r="A932" s="3" t="n">
        <v>37497</v>
      </c>
      <c r="B932" s="4" t="n">
        <v>0</v>
      </c>
      <c r="C932" s="1" t="n">
        <v>3</v>
      </c>
      <c r="D932" s="1" t="n">
        <v>3</v>
      </c>
      <c r="E932" s="1" t="n">
        <v>8</v>
      </c>
      <c r="G932" s="5" t="n">
        <f aca="false">C932*230*0.001</f>
        <v>0.69</v>
      </c>
      <c r="H932" s="5" t="n">
        <f aca="false">D932*230*0.001</f>
        <v>0.69</v>
      </c>
      <c r="I932" s="5" t="n">
        <f aca="false">E932*230*0.001</f>
        <v>1.84</v>
      </c>
      <c r="O932" s="1"/>
      <c r="P932" s="1"/>
      <c r="Q932" s="1"/>
    </row>
    <row r="933" customFormat="false" ht="12.75" hidden="false" customHeight="false" outlineLevel="0" collapsed="false">
      <c r="A933" s="3" t="n">
        <v>37497</v>
      </c>
      <c r="B933" s="4" t="n">
        <v>0.000694444444444445</v>
      </c>
      <c r="C933" s="1" t="n">
        <v>3</v>
      </c>
      <c r="D933" s="1" t="n">
        <v>3</v>
      </c>
      <c r="E933" s="1" t="n">
        <v>8</v>
      </c>
      <c r="G933" s="5" t="n">
        <f aca="false">C933*230*0.001</f>
        <v>0.69</v>
      </c>
      <c r="H933" s="5" t="n">
        <f aca="false">D933*230*0.001</f>
        <v>0.69</v>
      </c>
      <c r="I933" s="5" t="n">
        <f aca="false">E933*230*0.001</f>
        <v>1.84</v>
      </c>
      <c r="O933" s="1"/>
      <c r="P933" s="1"/>
      <c r="Q933" s="1"/>
    </row>
    <row r="934" customFormat="false" ht="12.75" hidden="false" customHeight="false" outlineLevel="0" collapsed="false">
      <c r="A934" s="3" t="n">
        <v>37497</v>
      </c>
      <c r="B934" s="4" t="n">
        <v>0.00138888888888889</v>
      </c>
      <c r="C934" s="1" t="n">
        <v>3</v>
      </c>
      <c r="D934" s="1" t="n">
        <v>3</v>
      </c>
      <c r="E934" s="1" t="n">
        <v>8</v>
      </c>
      <c r="G934" s="5" t="n">
        <f aca="false">C934*230*0.001</f>
        <v>0.69</v>
      </c>
      <c r="H934" s="5" t="n">
        <f aca="false">D934*230*0.001</f>
        <v>0.69</v>
      </c>
      <c r="I934" s="5" t="n">
        <f aca="false">E934*230*0.001</f>
        <v>1.84</v>
      </c>
      <c r="O934" s="1"/>
      <c r="P934" s="1"/>
      <c r="Q934" s="1"/>
    </row>
    <row r="935" customFormat="false" ht="12.75" hidden="false" customHeight="false" outlineLevel="0" collapsed="false">
      <c r="A935" s="3" t="n">
        <v>37497</v>
      </c>
      <c r="B935" s="4" t="n">
        <v>0.00208333333333333</v>
      </c>
      <c r="C935" s="1" t="n">
        <v>3</v>
      </c>
      <c r="D935" s="1" t="n">
        <v>3</v>
      </c>
      <c r="E935" s="1" t="n">
        <v>8</v>
      </c>
      <c r="G935" s="5" t="n">
        <f aca="false">C935*230*0.001</f>
        <v>0.69</v>
      </c>
      <c r="H935" s="5" t="n">
        <f aca="false">D935*230*0.001</f>
        <v>0.69</v>
      </c>
      <c r="I935" s="5" t="n">
        <f aca="false">E935*230*0.001</f>
        <v>1.84</v>
      </c>
      <c r="O935" s="1"/>
      <c r="P935" s="1"/>
      <c r="Q935" s="1"/>
    </row>
    <row r="936" customFormat="false" ht="12.75" hidden="false" customHeight="false" outlineLevel="0" collapsed="false">
      <c r="A936" s="3" t="n">
        <v>37497</v>
      </c>
      <c r="B936" s="4" t="n">
        <v>0.00277777777777778</v>
      </c>
      <c r="C936" s="1" t="n">
        <v>3</v>
      </c>
      <c r="D936" s="1" t="n">
        <v>3</v>
      </c>
      <c r="E936" s="1" t="n">
        <v>8</v>
      </c>
      <c r="G936" s="5" t="n">
        <f aca="false">C936*230*0.001</f>
        <v>0.69</v>
      </c>
      <c r="H936" s="5" t="n">
        <f aca="false">D936*230*0.001</f>
        <v>0.69</v>
      </c>
      <c r="I936" s="5" t="n">
        <f aca="false">E936*230*0.001</f>
        <v>1.84</v>
      </c>
      <c r="O936" s="1"/>
      <c r="P936" s="1"/>
      <c r="Q936" s="1"/>
    </row>
    <row r="937" customFormat="false" ht="12.75" hidden="false" customHeight="false" outlineLevel="0" collapsed="false">
      <c r="A937" s="3" t="n">
        <v>37497</v>
      </c>
      <c r="B937" s="4" t="n">
        <v>0.00347222222222222</v>
      </c>
      <c r="C937" s="1" t="n">
        <v>3</v>
      </c>
      <c r="D937" s="1" t="n">
        <v>3</v>
      </c>
      <c r="E937" s="1" t="n">
        <v>8</v>
      </c>
      <c r="G937" s="5" t="n">
        <f aca="false">C937*230*0.001</f>
        <v>0.69</v>
      </c>
      <c r="H937" s="5" t="n">
        <f aca="false">D937*230*0.001</f>
        <v>0.69</v>
      </c>
      <c r="I937" s="5" t="n">
        <f aca="false">E937*230*0.001</f>
        <v>1.84</v>
      </c>
      <c r="O937" s="1"/>
      <c r="P937" s="1"/>
      <c r="Q937" s="1"/>
    </row>
    <row r="938" customFormat="false" ht="12.75" hidden="false" customHeight="false" outlineLevel="0" collapsed="false">
      <c r="A938" s="3" t="n">
        <v>37497</v>
      </c>
      <c r="B938" s="4" t="n">
        <v>0.00416666666666667</v>
      </c>
      <c r="C938" s="1" t="n">
        <v>3</v>
      </c>
      <c r="D938" s="1" t="n">
        <v>3</v>
      </c>
      <c r="E938" s="1" t="n">
        <v>8</v>
      </c>
      <c r="G938" s="5" t="n">
        <f aca="false">C938*230*0.001</f>
        <v>0.69</v>
      </c>
      <c r="H938" s="5" t="n">
        <f aca="false">D938*230*0.001</f>
        <v>0.69</v>
      </c>
      <c r="I938" s="5" t="n">
        <f aca="false">E938*230*0.001</f>
        <v>1.84</v>
      </c>
      <c r="O938" s="1"/>
      <c r="P938" s="1"/>
      <c r="Q938" s="1"/>
    </row>
    <row r="939" customFormat="false" ht="12.75" hidden="false" customHeight="false" outlineLevel="0" collapsed="false">
      <c r="A939" s="3" t="n">
        <v>37497</v>
      </c>
      <c r="B939" s="4" t="n">
        <v>0.00486111111111111</v>
      </c>
      <c r="C939" s="1" t="n">
        <v>3</v>
      </c>
      <c r="D939" s="1" t="n">
        <v>3</v>
      </c>
      <c r="E939" s="1" t="n">
        <v>8</v>
      </c>
      <c r="G939" s="5" t="n">
        <f aca="false">C939*230*0.001</f>
        <v>0.69</v>
      </c>
      <c r="H939" s="5" t="n">
        <f aca="false">D939*230*0.001</f>
        <v>0.69</v>
      </c>
      <c r="I939" s="5" t="n">
        <f aca="false">E939*230*0.001</f>
        <v>1.84</v>
      </c>
      <c r="O939" s="1"/>
      <c r="P939" s="1"/>
      <c r="Q939" s="1"/>
    </row>
    <row r="940" customFormat="false" ht="12.75" hidden="false" customHeight="false" outlineLevel="0" collapsed="false">
      <c r="A940" s="3" t="n">
        <v>37497</v>
      </c>
      <c r="B940" s="4" t="n">
        <v>0.00555555555555556</v>
      </c>
      <c r="C940" s="1" t="n">
        <v>3</v>
      </c>
      <c r="D940" s="1" t="n">
        <v>3</v>
      </c>
      <c r="E940" s="1" t="n">
        <v>8</v>
      </c>
      <c r="G940" s="5" t="n">
        <f aca="false">C940*230*0.001</f>
        <v>0.69</v>
      </c>
      <c r="H940" s="5" t="n">
        <f aca="false">D940*230*0.001</f>
        <v>0.69</v>
      </c>
      <c r="I940" s="5" t="n">
        <f aca="false">E940*230*0.001</f>
        <v>1.84</v>
      </c>
      <c r="O940" s="1"/>
      <c r="P940" s="1"/>
      <c r="Q940" s="1"/>
    </row>
    <row r="941" customFormat="false" ht="12.75" hidden="false" customHeight="false" outlineLevel="0" collapsed="false">
      <c r="A941" s="3" t="n">
        <v>37497</v>
      </c>
      <c r="B941" s="4" t="n">
        <v>0.00625</v>
      </c>
      <c r="C941" s="1" t="n">
        <v>3</v>
      </c>
      <c r="D941" s="1" t="n">
        <v>3</v>
      </c>
      <c r="E941" s="1" t="n">
        <v>8</v>
      </c>
      <c r="G941" s="5" t="n">
        <f aca="false">C941*230*0.001</f>
        <v>0.69</v>
      </c>
      <c r="H941" s="5" t="n">
        <f aca="false">D941*230*0.001</f>
        <v>0.69</v>
      </c>
      <c r="I941" s="5" t="n">
        <f aca="false">E941*230*0.001</f>
        <v>1.84</v>
      </c>
      <c r="O941" s="1"/>
      <c r="P941" s="1"/>
      <c r="Q941" s="1"/>
    </row>
    <row r="942" customFormat="false" ht="12.75" hidden="false" customHeight="false" outlineLevel="0" collapsed="false">
      <c r="A942" s="3" t="n">
        <v>37497</v>
      </c>
      <c r="B942" s="4" t="n">
        <v>0.00694444444444444</v>
      </c>
      <c r="C942" s="1" t="n">
        <v>3</v>
      </c>
      <c r="D942" s="1" t="n">
        <v>3</v>
      </c>
      <c r="E942" s="1" t="n">
        <v>8</v>
      </c>
      <c r="G942" s="5" t="n">
        <f aca="false">C942*230*0.001</f>
        <v>0.69</v>
      </c>
      <c r="H942" s="5" t="n">
        <f aca="false">D942*230*0.001</f>
        <v>0.69</v>
      </c>
      <c r="I942" s="5" t="n">
        <f aca="false">E942*230*0.001</f>
        <v>1.84</v>
      </c>
      <c r="O942" s="1"/>
      <c r="P942" s="1"/>
      <c r="Q942" s="1"/>
    </row>
    <row r="943" customFormat="false" ht="12.75" hidden="false" customHeight="false" outlineLevel="0" collapsed="false">
      <c r="A943" s="3" t="n">
        <v>37497</v>
      </c>
      <c r="B943" s="4" t="n">
        <v>0.00763888888888889</v>
      </c>
      <c r="C943" s="1" t="n">
        <v>3</v>
      </c>
      <c r="D943" s="1" t="n">
        <v>3</v>
      </c>
      <c r="E943" s="1" t="n">
        <v>8</v>
      </c>
      <c r="G943" s="5" t="n">
        <f aca="false">C943*230*0.001</f>
        <v>0.69</v>
      </c>
      <c r="H943" s="5" t="n">
        <f aca="false">D943*230*0.001</f>
        <v>0.69</v>
      </c>
      <c r="I943" s="5" t="n">
        <f aca="false">E943*230*0.001</f>
        <v>1.84</v>
      </c>
      <c r="O943" s="1"/>
      <c r="P943" s="1"/>
      <c r="Q943" s="1"/>
    </row>
    <row r="944" customFormat="false" ht="12.75" hidden="false" customHeight="false" outlineLevel="0" collapsed="false">
      <c r="A944" s="3" t="n">
        <v>37497</v>
      </c>
      <c r="B944" s="4" t="n">
        <v>0.00833333333333333</v>
      </c>
      <c r="C944" s="1" t="n">
        <v>3</v>
      </c>
      <c r="D944" s="1" t="n">
        <v>3</v>
      </c>
      <c r="E944" s="1" t="n">
        <v>8</v>
      </c>
      <c r="G944" s="5" t="n">
        <f aca="false">C944*230*0.001</f>
        <v>0.69</v>
      </c>
      <c r="H944" s="5" t="n">
        <f aca="false">D944*230*0.001</f>
        <v>0.69</v>
      </c>
      <c r="I944" s="5" t="n">
        <f aca="false">E944*230*0.001</f>
        <v>1.84</v>
      </c>
      <c r="O944" s="1"/>
      <c r="P944" s="1"/>
      <c r="Q944" s="1"/>
    </row>
    <row r="945" customFormat="false" ht="12.75" hidden="false" customHeight="false" outlineLevel="0" collapsed="false">
      <c r="A945" s="3" t="n">
        <v>37497</v>
      </c>
      <c r="B945" s="4" t="n">
        <v>0.00902777777777778</v>
      </c>
      <c r="C945" s="1" t="n">
        <v>3</v>
      </c>
      <c r="D945" s="1" t="n">
        <v>3</v>
      </c>
      <c r="E945" s="1" t="n">
        <v>8</v>
      </c>
      <c r="G945" s="5" t="n">
        <f aca="false">C945*230*0.001</f>
        <v>0.69</v>
      </c>
      <c r="H945" s="5" t="n">
        <f aca="false">D945*230*0.001</f>
        <v>0.69</v>
      </c>
      <c r="I945" s="5" t="n">
        <f aca="false">E945*230*0.001</f>
        <v>1.84</v>
      </c>
      <c r="O945" s="1"/>
      <c r="P945" s="1"/>
      <c r="Q945" s="1"/>
    </row>
    <row r="946" customFormat="false" ht="12.75" hidden="false" customHeight="false" outlineLevel="0" collapsed="false">
      <c r="A946" s="3" t="n">
        <v>37497</v>
      </c>
      <c r="B946" s="4" t="n">
        <v>0.00972222222222222</v>
      </c>
      <c r="C946" s="1" t="n">
        <v>3</v>
      </c>
      <c r="D946" s="1" t="n">
        <v>3</v>
      </c>
      <c r="E946" s="1" t="n">
        <v>8</v>
      </c>
      <c r="G946" s="5" t="n">
        <f aca="false">C946*230*0.001</f>
        <v>0.69</v>
      </c>
      <c r="H946" s="5" t="n">
        <f aca="false">D946*230*0.001</f>
        <v>0.69</v>
      </c>
      <c r="I946" s="5" t="n">
        <f aca="false">E946*230*0.001</f>
        <v>1.84</v>
      </c>
      <c r="O946" s="1"/>
      <c r="P946" s="1"/>
      <c r="Q946" s="1"/>
    </row>
    <row r="947" customFormat="false" ht="12.75" hidden="false" customHeight="false" outlineLevel="0" collapsed="false">
      <c r="A947" s="3" t="n">
        <v>37497</v>
      </c>
      <c r="B947" s="4" t="n">
        <v>0.0104166666666667</v>
      </c>
      <c r="C947" s="1" t="n">
        <v>3</v>
      </c>
      <c r="D947" s="1" t="n">
        <v>3</v>
      </c>
      <c r="E947" s="1" t="n">
        <v>8</v>
      </c>
      <c r="G947" s="5" t="n">
        <f aca="false">C947*230*0.001</f>
        <v>0.69</v>
      </c>
      <c r="H947" s="5" t="n">
        <f aca="false">D947*230*0.001</f>
        <v>0.69</v>
      </c>
      <c r="I947" s="5" t="n">
        <f aca="false">E947*230*0.001</f>
        <v>1.84</v>
      </c>
      <c r="O947" s="1"/>
      <c r="P947" s="1"/>
      <c r="Q947" s="1"/>
    </row>
    <row r="948" customFormat="false" ht="12.75" hidden="false" customHeight="false" outlineLevel="0" collapsed="false">
      <c r="A948" s="3" t="n">
        <v>37497</v>
      </c>
      <c r="B948" s="4" t="n">
        <v>0.0111111111111111</v>
      </c>
      <c r="C948" s="1" t="n">
        <v>3</v>
      </c>
      <c r="D948" s="1" t="n">
        <v>3</v>
      </c>
      <c r="E948" s="1" t="n">
        <v>8</v>
      </c>
      <c r="G948" s="5" t="n">
        <f aca="false">C948*230*0.001</f>
        <v>0.69</v>
      </c>
      <c r="H948" s="5" t="n">
        <f aca="false">D948*230*0.001</f>
        <v>0.69</v>
      </c>
      <c r="I948" s="5" t="n">
        <f aca="false">E948*230*0.001</f>
        <v>1.84</v>
      </c>
      <c r="O948" s="1"/>
      <c r="P948" s="1"/>
      <c r="Q948" s="1"/>
    </row>
    <row r="949" customFormat="false" ht="12.75" hidden="false" customHeight="false" outlineLevel="0" collapsed="false">
      <c r="A949" s="3" t="n">
        <v>37497</v>
      </c>
      <c r="B949" s="4" t="n">
        <v>0.0118055555555556</v>
      </c>
      <c r="C949" s="1" t="n">
        <v>3</v>
      </c>
      <c r="D949" s="1" t="n">
        <v>3</v>
      </c>
      <c r="E949" s="1" t="n">
        <v>8</v>
      </c>
      <c r="G949" s="5" t="n">
        <f aca="false">C949*230*0.001</f>
        <v>0.69</v>
      </c>
      <c r="H949" s="5" t="n">
        <f aca="false">D949*230*0.001</f>
        <v>0.69</v>
      </c>
      <c r="I949" s="5" t="n">
        <f aca="false">E949*230*0.001</f>
        <v>1.84</v>
      </c>
      <c r="O949" s="1"/>
      <c r="P949" s="1"/>
      <c r="Q949" s="1"/>
    </row>
    <row r="950" customFormat="false" ht="12.75" hidden="false" customHeight="false" outlineLevel="0" collapsed="false">
      <c r="A950" s="3" t="n">
        <v>37497</v>
      </c>
      <c r="B950" s="4" t="n">
        <v>0.0125</v>
      </c>
      <c r="C950" s="1" t="n">
        <v>3</v>
      </c>
      <c r="D950" s="1" t="n">
        <v>3</v>
      </c>
      <c r="E950" s="1" t="n">
        <v>8</v>
      </c>
      <c r="G950" s="5" t="n">
        <f aca="false">C950*230*0.001</f>
        <v>0.69</v>
      </c>
      <c r="H950" s="5" t="n">
        <f aca="false">D950*230*0.001</f>
        <v>0.69</v>
      </c>
      <c r="I950" s="5" t="n">
        <f aca="false">E950*230*0.001</f>
        <v>1.84</v>
      </c>
      <c r="O950" s="1"/>
      <c r="P950" s="1"/>
      <c r="Q950" s="1"/>
    </row>
    <row r="951" customFormat="false" ht="12.75" hidden="false" customHeight="false" outlineLevel="0" collapsed="false">
      <c r="A951" s="3" t="n">
        <v>37497</v>
      </c>
      <c r="B951" s="4" t="n">
        <v>0.0131944444444444</v>
      </c>
      <c r="C951" s="1" t="n">
        <v>3</v>
      </c>
      <c r="D951" s="1" t="n">
        <v>3</v>
      </c>
      <c r="E951" s="1" t="n">
        <v>8</v>
      </c>
      <c r="G951" s="5" t="n">
        <f aca="false">C951*230*0.001</f>
        <v>0.69</v>
      </c>
      <c r="H951" s="5" t="n">
        <f aca="false">D951*230*0.001</f>
        <v>0.69</v>
      </c>
      <c r="I951" s="5" t="n">
        <f aca="false">E951*230*0.001</f>
        <v>1.84</v>
      </c>
      <c r="O951" s="1"/>
      <c r="P951" s="1"/>
      <c r="Q951" s="1"/>
    </row>
    <row r="952" customFormat="false" ht="12.75" hidden="false" customHeight="false" outlineLevel="0" collapsed="false">
      <c r="A952" s="3" t="n">
        <v>37497</v>
      </c>
      <c r="B952" s="4" t="n">
        <v>0.0138888888888889</v>
      </c>
      <c r="C952" s="1" t="n">
        <v>3</v>
      </c>
      <c r="D952" s="1" t="n">
        <v>3</v>
      </c>
      <c r="E952" s="1" t="n">
        <v>8</v>
      </c>
      <c r="G952" s="5" t="n">
        <f aca="false">C952*230*0.001</f>
        <v>0.69</v>
      </c>
      <c r="H952" s="5" t="n">
        <f aca="false">D952*230*0.001</f>
        <v>0.69</v>
      </c>
      <c r="I952" s="5" t="n">
        <f aca="false">E952*230*0.001</f>
        <v>1.84</v>
      </c>
      <c r="O952" s="1"/>
      <c r="P952" s="1"/>
      <c r="Q952" s="1"/>
    </row>
    <row r="953" customFormat="false" ht="12.75" hidden="false" customHeight="false" outlineLevel="0" collapsed="false">
      <c r="A953" s="3" t="n">
        <v>37497</v>
      </c>
      <c r="B953" s="4" t="n">
        <v>0.0145833333333333</v>
      </c>
      <c r="C953" s="1" t="n">
        <v>3</v>
      </c>
      <c r="D953" s="1" t="n">
        <v>3</v>
      </c>
      <c r="E953" s="1" t="n">
        <v>8</v>
      </c>
      <c r="G953" s="5" t="n">
        <f aca="false">C953*230*0.001</f>
        <v>0.69</v>
      </c>
      <c r="H953" s="5" t="n">
        <f aca="false">D953*230*0.001</f>
        <v>0.69</v>
      </c>
      <c r="I953" s="5" t="n">
        <f aca="false">E953*230*0.001</f>
        <v>1.84</v>
      </c>
      <c r="O953" s="1"/>
      <c r="P953" s="1"/>
      <c r="Q953" s="1"/>
    </row>
    <row r="954" customFormat="false" ht="12.75" hidden="false" customHeight="false" outlineLevel="0" collapsed="false">
      <c r="A954" s="3" t="n">
        <v>37497</v>
      </c>
      <c r="B954" s="4" t="n">
        <v>0.0152777777777778</v>
      </c>
      <c r="C954" s="1" t="n">
        <v>3</v>
      </c>
      <c r="D954" s="1" t="n">
        <v>3</v>
      </c>
      <c r="E954" s="1" t="n">
        <v>8</v>
      </c>
      <c r="G954" s="5" t="n">
        <f aca="false">C954*230*0.001</f>
        <v>0.69</v>
      </c>
      <c r="H954" s="5" t="n">
        <f aca="false">D954*230*0.001</f>
        <v>0.69</v>
      </c>
      <c r="I954" s="5" t="n">
        <f aca="false">E954*230*0.001</f>
        <v>1.84</v>
      </c>
      <c r="O954" s="1"/>
      <c r="P954" s="1"/>
      <c r="Q954" s="1"/>
    </row>
    <row r="955" customFormat="false" ht="12.75" hidden="false" customHeight="false" outlineLevel="0" collapsed="false">
      <c r="A955" s="3" t="n">
        <v>37497</v>
      </c>
      <c r="B955" s="4" t="n">
        <v>0.0159722222222222</v>
      </c>
      <c r="C955" s="1" t="n">
        <v>3</v>
      </c>
      <c r="D955" s="1" t="n">
        <v>3</v>
      </c>
      <c r="E955" s="1" t="n">
        <v>8</v>
      </c>
      <c r="G955" s="5" t="n">
        <f aca="false">C955*230*0.001</f>
        <v>0.69</v>
      </c>
      <c r="H955" s="5" t="n">
        <f aca="false">D955*230*0.001</f>
        <v>0.69</v>
      </c>
      <c r="I955" s="5" t="n">
        <f aca="false">E955*230*0.001</f>
        <v>1.84</v>
      </c>
      <c r="O955" s="1"/>
      <c r="P955" s="1"/>
      <c r="Q955" s="1"/>
    </row>
    <row r="956" customFormat="false" ht="12.75" hidden="false" customHeight="false" outlineLevel="0" collapsed="false">
      <c r="A956" s="3" t="n">
        <v>37497</v>
      </c>
      <c r="B956" s="4" t="n">
        <v>0.0166666666666667</v>
      </c>
      <c r="C956" s="1" t="n">
        <v>3</v>
      </c>
      <c r="D956" s="1" t="n">
        <v>3</v>
      </c>
      <c r="E956" s="1" t="n">
        <v>8</v>
      </c>
      <c r="G956" s="5" t="n">
        <f aca="false">C956*230*0.001</f>
        <v>0.69</v>
      </c>
      <c r="H956" s="5" t="n">
        <f aca="false">D956*230*0.001</f>
        <v>0.69</v>
      </c>
      <c r="I956" s="5" t="n">
        <f aca="false">E956*230*0.001</f>
        <v>1.84</v>
      </c>
      <c r="O956" s="1"/>
      <c r="P956" s="1"/>
      <c r="Q956" s="1"/>
    </row>
    <row r="957" customFormat="false" ht="12.75" hidden="false" customHeight="false" outlineLevel="0" collapsed="false">
      <c r="A957" s="3" t="n">
        <v>37497</v>
      </c>
      <c r="B957" s="4" t="n">
        <v>0.0173611111111111</v>
      </c>
      <c r="C957" s="1" t="n">
        <v>3</v>
      </c>
      <c r="D957" s="1" t="n">
        <v>3</v>
      </c>
      <c r="E957" s="1" t="n">
        <v>8</v>
      </c>
      <c r="G957" s="5" t="n">
        <f aca="false">C957*230*0.001</f>
        <v>0.69</v>
      </c>
      <c r="H957" s="5" t="n">
        <f aca="false">D957*230*0.001</f>
        <v>0.69</v>
      </c>
      <c r="I957" s="5" t="n">
        <f aca="false">E957*230*0.001</f>
        <v>1.84</v>
      </c>
      <c r="O957" s="1"/>
      <c r="P957" s="1"/>
      <c r="Q957" s="1"/>
    </row>
    <row r="958" customFormat="false" ht="12.75" hidden="false" customHeight="false" outlineLevel="0" collapsed="false">
      <c r="A958" s="3" t="n">
        <v>37497</v>
      </c>
      <c r="B958" s="4" t="n">
        <v>0.0180555555555556</v>
      </c>
      <c r="C958" s="1" t="n">
        <v>3</v>
      </c>
      <c r="D958" s="1" t="n">
        <v>3</v>
      </c>
      <c r="E958" s="1" t="n">
        <v>8</v>
      </c>
      <c r="G958" s="5" t="n">
        <f aca="false">C958*230*0.001</f>
        <v>0.69</v>
      </c>
      <c r="H958" s="5" t="n">
        <f aca="false">D958*230*0.001</f>
        <v>0.69</v>
      </c>
      <c r="I958" s="5" t="n">
        <f aca="false">E958*230*0.001</f>
        <v>1.84</v>
      </c>
      <c r="O958" s="1"/>
      <c r="P958" s="1"/>
      <c r="Q958" s="1"/>
    </row>
    <row r="959" customFormat="false" ht="12.75" hidden="false" customHeight="false" outlineLevel="0" collapsed="false">
      <c r="A959" s="3" t="n">
        <v>37497</v>
      </c>
      <c r="B959" s="4" t="n">
        <v>0.01875</v>
      </c>
      <c r="C959" s="1" t="n">
        <v>3</v>
      </c>
      <c r="D959" s="1" t="n">
        <v>3</v>
      </c>
      <c r="E959" s="1" t="n">
        <v>8</v>
      </c>
      <c r="G959" s="5" t="n">
        <f aca="false">C959*230*0.001</f>
        <v>0.69</v>
      </c>
      <c r="H959" s="5" t="n">
        <f aca="false">D959*230*0.001</f>
        <v>0.69</v>
      </c>
      <c r="I959" s="5" t="n">
        <f aca="false">E959*230*0.001</f>
        <v>1.84</v>
      </c>
      <c r="O959" s="1"/>
      <c r="P959" s="1"/>
      <c r="Q959" s="1"/>
    </row>
    <row r="960" customFormat="false" ht="12.75" hidden="false" customHeight="false" outlineLevel="0" collapsed="false">
      <c r="A960" s="3" t="n">
        <v>37497</v>
      </c>
      <c r="B960" s="4" t="n">
        <v>0.0194444444444444</v>
      </c>
      <c r="C960" s="1" t="n">
        <v>3</v>
      </c>
      <c r="D960" s="1" t="n">
        <v>3</v>
      </c>
      <c r="E960" s="1" t="n">
        <v>8</v>
      </c>
      <c r="G960" s="5" t="n">
        <f aca="false">C960*230*0.001</f>
        <v>0.69</v>
      </c>
      <c r="H960" s="5" t="n">
        <f aca="false">D960*230*0.001</f>
        <v>0.69</v>
      </c>
      <c r="I960" s="5" t="n">
        <f aca="false">E960*230*0.001</f>
        <v>1.84</v>
      </c>
      <c r="O960" s="1"/>
      <c r="P960" s="1"/>
      <c r="Q960" s="1"/>
    </row>
    <row r="961" customFormat="false" ht="12.75" hidden="false" customHeight="false" outlineLevel="0" collapsed="false">
      <c r="A961" s="3" t="n">
        <v>37497</v>
      </c>
      <c r="B961" s="4" t="n">
        <v>0.0201388888888889</v>
      </c>
      <c r="C961" s="1" t="n">
        <v>3</v>
      </c>
      <c r="D961" s="1" t="n">
        <v>3</v>
      </c>
      <c r="E961" s="1" t="n">
        <v>8</v>
      </c>
      <c r="G961" s="5" t="n">
        <f aca="false">C961*230*0.001</f>
        <v>0.69</v>
      </c>
      <c r="H961" s="5" t="n">
        <f aca="false">D961*230*0.001</f>
        <v>0.69</v>
      </c>
      <c r="I961" s="5" t="n">
        <f aca="false">E961*230*0.001</f>
        <v>1.84</v>
      </c>
      <c r="O961" s="1"/>
      <c r="P961" s="1"/>
      <c r="Q961" s="1"/>
    </row>
    <row r="962" customFormat="false" ht="12.75" hidden="false" customHeight="false" outlineLevel="0" collapsed="false">
      <c r="A962" s="3" t="n">
        <v>37497</v>
      </c>
      <c r="B962" s="4" t="n">
        <v>0.0208333333333333</v>
      </c>
      <c r="C962" s="1" t="n">
        <v>3</v>
      </c>
      <c r="D962" s="1" t="n">
        <v>3</v>
      </c>
      <c r="E962" s="1" t="n">
        <v>8</v>
      </c>
      <c r="G962" s="5" t="n">
        <f aca="false">C962*230*0.001</f>
        <v>0.69</v>
      </c>
      <c r="H962" s="5" t="n">
        <f aca="false">D962*230*0.001</f>
        <v>0.69</v>
      </c>
      <c r="I962" s="5" t="n">
        <f aca="false">E962*230*0.001</f>
        <v>1.84</v>
      </c>
      <c r="O962" s="1"/>
      <c r="P962" s="1"/>
      <c r="Q962" s="1"/>
    </row>
    <row r="963" customFormat="false" ht="12.75" hidden="false" customHeight="false" outlineLevel="0" collapsed="false">
      <c r="A963" s="3" t="n">
        <v>37497</v>
      </c>
      <c r="B963" s="4" t="n">
        <v>0.0215277777777778</v>
      </c>
      <c r="C963" s="1" t="n">
        <v>3</v>
      </c>
      <c r="D963" s="1" t="n">
        <v>3</v>
      </c>
      <c r="E963" s="1" t="n">
        <v>8</v>
      </c>
      <c r="G963" s="5" t="n">
        <f aca="false">C963*230*0.001</f>
        <v>0.69</v>
      </c>
      <c r="H963" s="5" t="n">
        <f aca="false">D963*230*0.001</f>
        <v>0.69</v>
      </c>
      <c r="I963" s="5" t="n">
        <f aca="false">E963*230*0.001</f>
        <v>1.84</v>
      </c>
      <c r="O963" s="1"/>
      <c r="P963" s="1"/>
      <c r="Q963" s="1"/>
    </row>
    <row r="964" customFormat="false" ht="12.75" hidden="false" customHeight="false" outlineLevel="0" collapsed="false">
      <c r="A964" s="3" t="n">
        <v>37497</v>
      </c>
      <c r="B964" s="4" t="n">
        <v>0.0222222222222222</v>
      </c>
      <c r="C964" s="1" t="n">
        <v>3</v>
      </c>
      <c r="D964" s="1" t="n">
        <v>3</v>
      </c>
      <c r="E964" s="1" t="n">
        <v>8</v>
      </c>
      <c r="G964" s="5" t="n">
        <f aca="false">C964*230*0.001</f>
        <v>0.69</v>
      </c>
      <c r="H964" s="5" t="n">
        <f aca="false">D964*230*0.001</f>
        <v>0.69</v>
      </c>
      <c r="I964" s="5" t="n">
        <f aca="false">E964*230*0.001</f>
        <v>1.84</v>
      </c>
      <c r="O964" s="1"/>
      <c r="P964" s="1"/>
      <c r="Q964" s="1"/>
    </row>
    <row r="965" customFormat="false" ht="12.75" hidden="false" customHeight="false" outlineLevel="0" collapsed="false">
      <c r="A965" s="3" t="n">
        <v>37497</v>
      </c>
      <c r="B965" s="4" t="n">
        <v>0.0229166666666667</v>
      </c>
      <c r="C965" s="1" t="n">
        <v>3</v>
      </c>
      <c r="D965" s="1" t="n">
        <v>3</v>
      </c>
      <c r="E965" s="1" t="n">
        <v>8</v>
      </c>
      <c r="G965" s="5" t="n">
        <f aca="false">C965*230*0.001</f>
        <v>0.69</v>
      </c>
      <c r="H965" s="5" t="n">
        <f aca="false">D965*230*0.001</f>
        <v>0.69</v>
      </c>
      <c r="I965" s="5" t="n">
        <f aca="false">E965*230*0.001</f>
        <v>1.84</v>
      </c>
      <c r="O965" s="1"/>
      <c r="P965" s="1"/>
      <c r="Q965" s="1"/>
    </row>
    <row r="966" customFormat="false" ht="12.75" hidden="false" customHeight="false" outlineLevel="0" collapsed="false">
      <c r="A966" s="3" t="n">
        <v>37497</v>
      </c>
      <c r="B966" s="4" t="n">
        <v>0.0236111111111111</v>
      </c>
      <c r="C966" s="1" t="n">
        <v>3</v>
      </c>
      <c r="D966" s="1" t="n">
        <v>3</v>
      </c>
      <c r="E966" s="1" t="n">
        <v>8</v>
      </c>
      <c r="G966" s="5" t="n">
        <f aca="false">C966*230*0.001</f>
        <v>0.69</v>
      </c>
      <c r="H966" s="5" t="n">
        <f aca="false">D966*230*0.001</f>
        <v>0.69</v>
      </c>
      <c r="I966" s="5" t="n">
        <f aca="false">E966*230*0.001</f>
        <v>1.84</v>
      </c>
      <c r="O966" s="1"/>
      <c r="P966" s="1"/>
      <c r="Q966" s="1"/>
    </row>
    <row r="967" customFormat="false" ht="12.75" hidden="false" customHeight="false" outlineLevel="0" collapsed="false">
      <c r="A967" s="3" t="n">
        <v>37497</v>
      </c>
      <c r="B967" s="4" t="n">
        <v>0.0243055555555556</v>
      </c>
      <c r="C967" s="1" t="n">
        <v>3</v>
      </c>
      <c r="D967" s="1" t="n">
        <v>3</v>
      </c>
      <c r="E967" s="1" t="n">
        <v>8</v>
      </c>
      <c r="G967" s="5" t="n">
        <f aca="false">C967*230*0.001</f>
        <v>0.69</v>
      </c>
      <c r="H967" s="5" t="n">
        <f aca="false">D967*230*0.001</f>
        <v>0.69</v>
      </c>
      <c r="I967" s="5" t="n">
        <f aca="false">E967*230*0.001</f>
        <v>1.84</v>
      </c>
      <c r="O967" s="1"/>
      <c r="P967" s="1"/>
      <c r="Q967" s="1"/>
    </row>
    <row r="968" customFormat="false" ht="12.75" hidden="false" customHeight="false" outlineLevel="0" collapsed="false">
      <c r="A968" s="3" t="n">
        <v>37497</v>
      </c>
      <c r="B968" s="4" t="n">
        <v>0.025</v>
      </c>
      <c r="C968" s="1" t="n">
        <v>3</v>
      </c>
      <c r="D968" s="1" t="n">
        <v>3</v>
      </c>
      <c r="E968" s="1" t="n">
        <v>8</v>
      </c>
      <c r="G968" s="5" t="n">
        <f aca="false">C968*230*0.001</f>
        <v>0.69</v>
      </c>
      <c r="H968" s="5" t="n">
        <f aca="false">D968*230*0.001</f>
        <v>0.69</v>
      </c>
      <c r="I968" s="5" t="n">
        <f aca="false">E968*230*0.001</f>
        <v>1.84</v>
      </c>
      <c r="O968" s="1"/>
      <c r="P968" s="1"/>
      <c r="Q968" s="1"/>
    </row>
    <row r="969" customFormat="false" ht="12.75" hidden="false" customHeight="false" outlineLevel="0" collapsed="false">
      <c r="A969" s="3" t="n">
        <v>37497</v>
      </c>
      <c r="B969" s="4" t="n">
        <v>0.0256944444444444</v>
      </c>
      <c r="C969" s="1" t="n">
        <v>3</v>
      </c>
      <c r="D969" s="1" t="n">
        <v>3</v>
      </c>
      <c r="E969" s="1" t="n">
        <v>8</v>
      </c>
      <c r="G969" s="5" t="n">
        <f aca="false">C969*230*0.001</f>
        <v>0.69</v>
      </c>
      <c r="H969" s="5" t="n">
        <f aca="false">D969*230*0.001</f>
        <v>0.69</v>
      </c>
      <c r="I969" s="5" t="n">
        <f aca="false">E969*230*0.001</f>
        <v>1.84</v>
      </c>
      <c r="O969" s="1"/>
      <c r="P969" s="1"/>
      <c r="Q969" s="1"/>
    </row>
    <row r="970" customFormat="false" ht="12.75" hidden="false" customHeight="false" outlineLevel="0" collapsed="false">
      <c r="A970" s="3" t="n">
        <v>37497</v>
      </c>
      <c r="B970" s="4" t="n">
        <v>0.0263888888888889</v>
      </c>
      <c r="C970" s="1" t="n">
        <v>3</v>
      </c>
      <c r="D970" s="1" t="n">
        <v>3</v>
      </c>
      <c r="E970" s="1" t="n">
        <v>8</v>
      </c>
      <c r="G970" s="5" t="n">
        <f aca="false">C970*230*0.001</f>
        <v>0.69</v>
      </c>
      <c r="H970" s="5" t="n">
        <f aca="false">D970*230*0.001</f>
        <v>0.69</v>
      </c>
      <c r="I970" s="5" t="n">
        <f aca="false">E970*230*0.001</f>
        <v>1.84</v>
      </c>
      <c r="O970" s="1"/>
      <c r="P970" s="1"/>
      <c r="Q970" s="1"/>
    </row>
    <row r="971" customFormat="false" ht="12.75" hidden="false" customHeight="false" outlineLevel="0" collapsed="false">
      <c r="A971" s="3" t="n">
        <v>37497</v>
      </c>
      <c r="B971" s="4" t="n">
        <v>0.0270833333333333</v>
      </c>
      <c r="C971" s="1" t="n">
        <v>3</v>
      </c>
      <c r="D971" s="1" t="n">
        <v>3</v>
      </c>
      <c r="E971" s="1" t="n">
        <v>8</v>
      </c>
      <c r="G971" s="5" t="n">
        <f aca="false">C971*230*0.001</f>
        <v>0.69</v>
      </c>
      <c r="H971" s="5" t="n">
        <f aca="false">D971*230*0.001</f>
        <v>0.69</v>
      </c>
      <c r="I971" s="5" t="n">
        <f aca="false">E971*230*0.001</f>
        <v>1.84</v>
      </c>
      <c r="O971" s="1"/>
      <c r="P971" s="1"/>
      <c r="Q971" s="1"/>
    </row>
    <row r="972" customFormat="false" ht="12.75" hidden="false" customHeight="false" outlineLevel="0" collapsed="false">
      <c r="A972" s="3" t="n">
        <v>37497</v>
      </c>
      <c r="B972" s="4" t="n">
        <v>0.0277777777777778</v>
      </c>
      <c r="C972" s="1" t="n">
        <v>3</v>
      </c>
      <c r="D972" s="1" t="n">
        <v>3</v>
      </c>
      <c r="E972" s="1" t="n">
        <v>8</v>
      </c>
      <c r="G972" s="5" t="n">
        <f aca="false">C972*230*0.001</f>
        <v>0.69</v>
      </c>
      <c r="H972" s="5" t="n">
        <f aca="false">D972*230*0.001</f>
        <v>0.69</v>
      </c>
      <c r="I972" s="5" t="n">
        <f aca="false">E972*230*0.001</f>
        <v>1.84</v>
      </c>
      <c r="O972" s="1"/>
      <c r="P972" s="1"/>
      <c r="Q972" s="1"/>
    </row>
    <row r="973" customFormat="false" ht="12.75" hidden="false" customHeight="false" outlineLevel="0" collapsed="false">
      <c r="A973" s="3" t="n">
        <v>37497</v>
      </c>
      <c r="B973" s="4" t="n">
        <v>0.0284722222222222</v>
      </c>
      <c r="C973" s="1" t="n">
        <v>3</v>
      </c>
      <c r="D973" s="1" t="n">
        <v>3</v>
      </c>
      <c r="E973" s="1" t="n">
        <v>8</v>
      </c>
      <c r="G973" s="5" t="n">
        <f aca="false">C973*230*0.001</f>
        <v>0.69</v>
      </c>
      <c r="H973" s="5" t="n">
        <f aca="false">D973*230*0.001</f>
        <v>0.69</v>
      </c>
      <c r="I973" s="5" t="n">
        <f aca="false">E973*230*0.001</f>
        <v>1.84</v>
      </c>
      <c r="O973" s="1"/>
      <c r="P973" s="1"/>
      <c r="Q973" s="1"/>
    </row>
    <row r="974" customFormat="false" ht="12.75" hidden="false" customHeight="false" outlineLevel="0" collapsed="false">
      <c r="A974" s="3" t="n">
        <v>37497</v>
      </c>
      <c r="B974" s="4" t="n">
        <v>0.0291666666666667</v>
      </c>
      <c r="C974" s="1" t="n">
        <v>3</v>
      </c>
      <c r="D974" s="1" t="n">
        <v>3</v>
      </c>
      <c r="E974" s="1" t="n">
        <v>8</v>
      </c>
      <c r="G974" s="5" t="n">
        <f aca="false">C974*230*0.001</f>
        <v>0.69</v>
      </c>
      <c r="H974" s="5" t="n">
        <f aca="false">D974*230*0.001</f>
        <v>0.69</v>
      </c>
      <c r="I974" s="5" t="n">
        <f aca="false">E974*230*0.001</f>
        <v>1.84</v>
      </c>
      <c r="O974" s="1"/>
      <c r="P974" s="1"/>
      <c r="Q974" s="1"/>
    </row>
    <row r="975" customFormat="false" ht="12.75" hidden="false" customHeight="false" outlineLevel="0" collapsed="false">
      <c r="A975" s="3" t="n">
        <v>37497</v>
      </c>
      <c r="B975" s="4" t="n">
        <v>0.0298611111111111</v>
      </c>
      <c r="C975" s="1" t="n">
        <v>3</v>
      </c>
      <c r="D975" s="1" t="n">
        <v>3</v>
      </c>
      <c r="E975" s="1" t="n">
        <v>8</v>
      </c>
      <c r="G975" s="5" t="n">
        <f aca="false">C975*230*0.001</f>
        <v>0.69</v>
      </c>
      <c r="H975" s="5" t="n">
        <f aca="false">D975*230*0.001</f>
        <v>0.69</v>
      </c>
      <c r="I975" s="5" t="n">
        <f aca="false">E975*230*0.001</f>
        <v>1.84</v>
      </c>
      <c r="O975" s="1"/>
      <c r="P975" s="1"/>
      <c r="Q975" s="1"/>
    </row>
    <row r="976" customFormat="false" ht="12.75" hidden="false" customHeight="false" outlineLevel="0" collapsed="false">
      <c r="A976" s="3" t="n">
        <v>37497</v>
      </c>
      <c r="B976" s="4" t="n">
        <v>0.0305555555555556</v>
      </c>
      <c r="C976" s="1" t="n">
        <v>3</v>
      </c>
      <c r="D976" s="1" t="n">
        <v>3</v>
      </c>
      <c r="E976" s="1" t="n">
        <v>8</v>
      </c>
      <c r="G976" s="5" t="n">
        <f aca="false">C976*230*0.001</f>
        <v>0.69</v>
      </c>
      <c r="H976" s="5" t="n">
        <f aca="false">D976*230*0.001</f>
        <v>0.69</v>
      </c>
      <c r="I976" s="5" t="n">
        <f aca="false">E976*230*0.001</f>
        <v>1.84</v>
      </c>
      <c r="O976" s="1"/>
      <c r="P976" s="1"/>
      <c r="Q976" s="1"/>
    </row>
    <row r="977" customFormat="false" ht="12.75" hidden="false" customHeight="false" outlineLevel="0" collapsed="false">
      <c r="A977" s="3" t="n">
        <v>37497</v>
      </c>
      <c r="B977" s="4" t="n">
        <v>0.03125</v>
      </c>
      <c r="C977" s="1" t="n">
        <v>3</v>
      </c>
      <c r="D977" s="1" t="n">
        <v>3</v>
      </c>
      <c r="E977" s="1" t="n">
        <v>8</v>
      </c>
      <c r="G977" s="5" t="n">
        <f aca="false">C977*230*0.001</f>
        <v>0.69</v>
      </c>
      <c r="H977" s="5" t="n">
        <f aca="false">D977*230*0.001</f>
        <v>0.69</v>
      </c>
      <c r="I977" s="5" t="n">
        <f aca="false">E977*230*0.001</f>
        <v>1.84</v>
      </c>
      <c r="O977" s="1"/>
      <c r="P977" s="1"/>
      <c r="Q977" s="1"/>
    </row>
    <row r="978" customFormat="false" ht="12.75" hidden="false" customHeight="false" outlineLevel="0" collapsed="false">
      <c r="A978" s="3" t="n">
        <v>37497</v>
      </c>
      <c r="B978" s="4" t="n">
        <v>0.0319444444444445</v>
      </c>
      <c r="C978" s="1" t="n">
        <v>3</v>
      </c>
      <c r="D978" s="1" t="n">
        <v>3</v>
      </c>
      <c r="E978" s="1" t="n">
        <v>8</v>
      </c>
      <c r="G978" s="5" t="n">
        <f aca="false">C978*230*0.001</f>
        <v>0.69</v>
      </c>
      <c r="H978" s="5" t="n">
        <f aca="false">D978*230*0.001</f>
        <v>0.69</v>
      </c>
      <c r="I978" s="5" t="n">
        <f aca="false">E978*230*0.001</f>
        <v>1.84</v>
      </c>
      <c r="O978" s="1"/>
      <c r="P978" s="1"/>
      <c r="Q978" s="1"/>
    </row>
    <row r="979" customFormat="false" ht="12.75" hidden="false" customHeight="false" outlineLevel="0" collapsed="false">
      <c r="A979" s="3" t="n">
        <v>37497</v>
      </c>
      <c r="B979" s="4" t="n">
        <v>0.0326388888888889</v>
      </c>
      <c r="C979" s="1" t="n">
        <v>3</v>
      </c>
      <c r="D979" s="1" t="n">
        <v>3</v>
      </c>
      <c r="E979" s="1" t="n">
        <v>8</v>
      </c>
      <c r="G979" s="5" t="n">
        <f aca="false">C979*230*0.001</f>
        <v>0.69</v>
      </c>
      <c r="H979" s="5" t="n">
        <f aca="false">D979*230*0.001</f>
        <v>0.69</v>
      </c>
      <c r="I979" s="5" t="n">
        <f aca="false">E979*230*0.001</f>
        <v>1.84</v>
      </c>
      <c r="O979" s="1"/>
      <c r="P979" s="1"/>
      <c r="Q979" s="1"/>
    </row>
    <row r="980" customFormat="false" ht="12.75" hidden="false" customHeight="false" outlineLevel="0" collapsed="false">
      <c r="A980" s="3" t="n">
        <v>37497</v>
      </c>
      <c r="B980" s="4" t="n">
        <v>0.0333333333333333</v>
      </c>
      <c r="C980" s="1" t="n">
        <v>3</v>
      </c>
      <c r="D980" s="1" t="n">
        <v>3</v>
      </c>
      <c r="E980" s="1" t="n">
        <v>8</v>
      </c>
      <c r="G980" s="5" t="n">
        <f aca="false">C980*230*0.001</f>
        <v>0.69</v>
      </c>
      <c r="H980" s="5" t="n">
        <f aca="false">D980*230*0.001</f>
        <v>0.69</v>
      </c>
      <c r="I980" s="5" t="n">
        <f aca="false">E980*230*0.001</f>
        <v>1.84</v>
      </c>
      <c r="O980" s="1"/>
      <c r="P980" s="1"/>
      <c r="Q980" s="1"/>
    </row>
    <row r="981" customFormat="false" ht="12.75" hidden="false" customHeight="false" outlineLevel="0" collapsed="false">
      <c r="A981" s="3" t="n">
        <v>37497</v>
      </c>
      <c r="B981" s="4" t="n">
        <v>0.0340277777777778</v>
      </c>
      <c r="C981" s="1" t="n">
        <v>3</v>
      </c>
      <c r="D981" s="1" t="n">
        <v>3</v>
      </c>
      <c r="E981" s="1" t="n">
        <v>8</v>
      </c>
      <c r="G981" s="5" t="n">
        <f aca="false">C981*230*0.001</f>
        <v>0.69</v>
      </c>
      <c r="H981" s="5" t="n">
        <f aca="false">D981*230*0.001</f>
        <v>0.69</v>
      </c>
      <c r="I981" s="5" t="n">
        <f aca="false">E981*230*0.001</f>
        <v>1.84</v>
      </c>
      <c r="O981" s="1"/>
      <c r="P981" s="1"/>
      <c r="Q981" s="1"/>
    </row>
    <row r="982" customFormat="false" ht="12.75" hidden="false" customHeight="false" outlineLevel="0" collapsed="false">
      <c r="A982" s="3" t="n">
        <v>37497</v>
      </c>
      <c r="B982" s="4" t="n">
        <v>0.0347222222222222</v>
      </c>
      <c r="C982" s="1" t="n">
        <v>3</v>
      </c>
      <c r="D982" s="1" t="n">
        <v>3</v>
      </c>
      <c r="E982" s="1" t="n">
        <v>8</v>
      </c>
      <c r="G982" s="5" t="n">
        <f aca="false">C982*230*0.001</f>
        <v>0.69</v>
      </c>
      <c r="H982" s="5" t="n">
        <f aca="false">D982*230*0.001</f>
        <v>0.69</v>
      </c>
      <c r="I982" s="5" t="n">
        <f aca="false">E982*230*0.001</f>
        <v>1.84</v>
      </c>
      <c r="O982" s="1"/>
      <c r="P982" s="1"/>
      <c r="Q982" s="1"/>
    </row>
    <row r="983" customFormat="false" ht="12.75" hidden="false" customHeight="false" outlineLevel="0" collapsed="false">
      <c r="A983" s="3" t="n">
        <v>37497</v>
      </c>
      <c r="B983" s="4" t="n">
        <v>0.0354166666666667</v>
      </c>
      <c r="C983" s="1" t="n">
        <v>3</v>
      </c>
      <c r="D983" s="1" t="n">
        <v>3</v>
      </c>
      <c r="E983" s="1" t="n">
        <v>8</v>
      </c>
      <c r="G983" s="5" t="n">
        <f aca="false">C983*230*0.001</f>
        <v>0.69</v>
      </c>
      <c r="H983" s="5" t="n">
        <f aca="false">D983*230*0.001</f>
        <v>0.69</v>
      </c>
      <c r="I983" s="5" t="n">
        <f aca="false">E983*230*0.001</f>
        <v>1.84</v>
      </c>
      <c r="O983" s="1"/>
      <c r="P983" s="1"/>
      <c r="Q983" s="1"/>
    </row>
    <row r="984" customFormat="false" ht="12.75" hidden="false" customHeight="false" outlineLevel="0" collapsed="false">
      <c r="A984" s="3" t="n">
        <v>37497</v>
      </c>
      <c r="B984" s="4" t="n">
        <v>0.0361111111111111</v>
      </c>
      <c r="C984" s="1" t="n">
        <v>3</v>
      </c>
      <c r="D984" s="1" t="n">
        <v>3</v>
      </c>
      <c r="E984" s="1" t="n">
        <v>8</v>
      </c>
      <c r="G984" s="5" t="n">
        <f aca="false">C984*230*0.001</f>
        <v>0.69</v>
      </c>
      <c r="H984" s="5" t="n">
        <f aca="false">D984*230*0.001</f>
        <v>0.69</v>
      </c>
      <c r="I984" s="5" t="n">
        <f aca="false">E984*230*0.001</f>
        <v>1.84</v>
      </c>
      <c r="O984" s="1"/>
      <c r="P984" s="1"/>
      <c r="Q984" s="1"/>
    </row>
    <row r="985" customFormat="false" ht="12.75" hidden="false" customHeight="false" outlineLevel="0" collapsed="false">
      <c r="A985" s="3" t="n">
        <v>37497</v>
      </c>
      <c r="B985" s="4" t="n">
        <v>0.0368055555555556</v>
      </c>
      <c r="C985" s="1" t="n">
        <v>3</v>
      </c>
      <c r="D985" s="1" t="n">
        <v>3</v>
      </c>
      <c r="E985" s="1" t="n">
        <v>8</v>
      </c>
      <c r="G985" s="5" t="n">
        <f aca="false">C985*230*0.001</f>
        <v>0.69</v>
      </c>
      <c r="H985" s="5" t="n">
        <f aca="false">D985*230*0.001</f>
        <v>0.69</v>
      </c>
      <c r="I985" s="5" t="n">
        <f aca="false">E985*230*0.001</f>
        <v>1.84</v>
      </c>
      <c r="O985" s="1"/>
      <c r="P985" s="1"/>
      <c r="Q985" s="1"/>
    </row>
    <row r="986" customFormat="false" ht="12.75" hidden="false" customHeight="false" outlineLevel="0" collapsed="false">
      <c r="A986" s="3" t="n">
        <v>37497</v>
      </c>
      <c r="B986" s="4" t="n">
        <v>0.0375</v>
      </c>
      <c r="C986" s="1" t="n">
        <v>3</v>
      </c>
      <c r="D986" s="1" t="n">
        <v>3</v>
      </c>
      <c r="E986" s="1" t="n">
        <v>8</v>
      </c>
      <c r="G986" s="5" t="n">
        <f aca="false">C986*230*0.001</f>
        <v>0.69</v>
      </c>
      <c r="H986" s="5" t="n">
        <f aca="false">D986*230*0.001</f>
        <v>0.69</v>
      </c>
      <c r="I986" s="5" t="n">
        <f aca="false">E986*230*0.001</f>
        <v>1.84</v>
      </c>
      <c r="O986" s="1"/>
      <c r="P986" s="1"/>
      <c r="Q986" s="1"/>
    </row>
    <row r="987" customFormat="false" ht="12.75" hidden="false" customHeight="false" outlineLevel="0" collapsed="false">
      <c r="A987" s="3" t="n">
        <v>37497</v>
      </c>
      <c r="B987" s="4" t="n">
        <v>0.0381944444444444</v>
      </c>
      <c r="C987" s="1" t="n">
        <v>3</v>
      </c>
      <c r="D987" s="1" t="n">
        <v>3</v>
      </c>
      <c r="E987" s="1" t="n">
        <v>8</v>
      </c>
      <c r="G987" s="5" t="n">
        <f aca="false">C987*230*0.001</f>
        <v>0.69</v>
      </c>
      <c r="H987" s="5" t="n">
        <f aca="false">D987*230*0.001</f>
        <v>0.69</v>
      </c>
      <c r="I987" s="5" t="n">
        <f aca="false">E987*230*0.001</f>
        <v>1.84</v>
      </c>
      <c r="O987" s="1"/>
      <c r="P987" s="1"/>
      <c r="Q987" s="1"/>
    </row>
    <row r="988" customFormat="false" ht="12.75" hidden="false" customHeight="false" outlineLevel="0" collapsed="false">
      <c r="A988" s="3" t="n">
        <v>37497</v>
      </c>
      <c r="B988" s="4" t="n">
        <v>0.0388888888888889</v>
      </c>
      <c r="C988" s="1" t="n">
        <v>3</v>
      </c>
      <c r="D988" s="1" t="n">
        <v>3</v>
      </c>
      <c r="E988" s="1" t="n">
        <v>8</v>
      </c>
      <c r="G988" s="5" t="n">
        <f aca="false">C988*230*0.001</f>
        <v>0.69</v>
      </c>
      <c r="H988" s="5" t="n">
        <f aca="false">D988*230*0.001</f>
        <v>0.69</v>
      </c>
      <c r="I988" s="5" t="n">
        <f aca="false">E988*230*0.001</f>
        <v>1.84</v>
      </c>
      <c r="O988" s="1"/>
      <c r="P988" s="1"/>
      <c r="Q988" s="1"/>
    </row>
    <row r="989" customFormat="false" ht="12.75" hidden="false" customHeight="false" outlineLevel="0" collapsed="false">
      <c r="A989" s="3" t="n">
        <v>37497</v>
      </c>
      <c r="B989" s="4" t="n">
        <v>0.0395833333333333</v>
      </c>
      <c r="C989" s="1" t="n">
        <v>3</v>
      </c>
      <c r="D989" s="1" t="n">
        <v>3</v>
      </c>
      <c r="E989" s="1" t="n">
        <v>8</v>
      </c>
      <c r="G989" s="5" t="n">
        <f aca="false">C989*230*0.001</f>
        <v>0.69</v>
      </c>
      <c r="H989" s="5" t="n">
        <f aca="false">D989*230*0.001</f>
        <v>0.69</v>
      </c>
      <c r="I989" s="5" t="n">
        <f aca="false">E989*230*0.001</f>
        <v>1.84</v>
      </c>
      <c r="O989" s="1"/>
      <c r="P989" s="1"/>
      <c r="Q989" s="1"/>
    </row>
    <row r="990" customFormat="false" ht="12.75" hidden="false" customHeight="false" outlineLevel="0" collapsed="false">
      <c r="A990" s="3" t="n">
        <v>37497</v>
      </c>
      <c r="B990" s="4" t="n">
        <v>0.0402777777777778</v>
      </c>
      <c r="C990" s="1" t="n">
        <v>3</v>
      </c>
      <c r="D990" s="1" t="n">
        <v>3</v>
      </c>
      <c r="E990" s="1" t="n">
        <v>8</v>
      </c>
      <c r="G990" s="5" t="n">
        <f aca="false">C990*230*0.001</f>
        <v>0.69</v>
      </c>
      <c r="H990" s="5" t="n">
        <f aca="false">D990*230*0.001</f>
        <v>0.69</v>
      </c>
      <c r="I990" s="5" t="n">
        <f aca="false">E990*230*0.001</f>
        <v>1.84</v>
      </c>
      <c r="O990" s="1"/>
      <c r="P990" s="1"/>
      <c r="Q990" s="1"/>
    </row>
    <row r="991" customFormat="false" ht="12.75" hidden="false" customHeight="false" outlineLevel="0" collapsed="false">
      <c r="A991" s="3" t="n">
        <v>37497</v>
      </c>
      <c r="B991" s="4" t="n">
        <v>0.0409722222222222</v>
      </c>
      <c r="C991" s="1" t="n">
        <v>3</v>
      </c>
      <c r="D991" s="1" t="n">
        <v>3</v>
      </c>
      <c r="E991" s="1" t="n">
        <v>8</v>
      </c>
      <c r="G991" s="5" t="n">
        <f aca="false">C991*230*0.001</f>
        <v>0.69</v>
      </c>
      <c r="H991" s="5" t="n">
        <f aca="false">D991*230*0.001</f>
        <v>0.69</v>
      </c>
      <c r="I991" s="5" t="n">
        <f aca="false">E991*230*0.001</f>
        <v>1.84</v>
      </c>
      <c r="O991" s="1"/>
      <c r="P991" s="1"/>
      <c r="Q991" s="1"/>
    </row>
    <row r="992" customFormat="false" ht="12.75" hidden="false" customHeight="false" outlineLevel="0" collapsed="false">
      <c r="A992" s="3" t="n">
        <v>37497</v>
      </c>
      <c r="B992" s="4" t="n">
        <v>0.0416666666666667</v>
      </c>
      <c r="C992" s="1" t="n">
        <v>3</v>
      </c>
      <c r="D992" s="1" t="n">
        <v>3</v>
      </c>
      <c r="E992" s="1" t="n">
        <v>8</v>
      </c>
      <c r="G992" s="5" t="n">
        <f aca="false">C992*230*0.001</f>
        <v>0.69</v>
      </c>
      <c r="H992" s="5" t="n">
        <f aca="false">D992*230*0.001</f>
        <v>0.69</v>
      </c>
      <c r="I992" s="5" t="n">
        <f aca="false">E992*230*0.001</f>
        <v>1.84</v>
      </c>
      <c r="O992" s="1"/>
      <c r="P992" s="1"/>
      <c r="Q992" s="1"/>
    </row>
    <row r="993" customFormat="false" ht="12.75" hidden="false" customHeight="false" outlineLevel="0" collapsed="false">
      <c r="A993" s="3" t="n">
        <v>37497</v>
      </c>
      <c r="B993" s="4" t="n">
        <v>0.0423611111111111</v>
      </c>
      <c r="C993" s="1" t="n">
        <v>3</v>
      </c>
      <c r="D993" s="1" t="n">
        <v>3</v>
      </c>
      <c r="E993" s="1" t="n">
        <v>8</v>
      </c>
      <c r="G993" s="5" t="n">
        <f aca="false">C993*230*0.001</f>
        <v>0.69</v>
      </c>
      <c r="H993" s="5" t="n">
        <f aca="false">D993*230*0.001</f>
        <v>0.69</v>
      </c>
      <c r="I993" s="5" t="n">
        <f aca="false">E993*230*0.001</f>
        <v>1.84</v>
      </c>
      <c r="O993" s="1"/>
      <c r="P993" s="1"/>
      <c r="Q993" s="1"/>
    </row>
    <row r="994" customFormat="false" ht="12.75" hidden="false" customHeight="false" outlineLevel="0" collapsed="false">
      <c r="A994" s="3" t="n">
        <v>37497</v>
      </c>
      <c r="B994" s="4" t="n">
        <v>0.0430555555555556</v>
      </c>
      <c r="C994" s="1" t="n">
        <v>3</v>
      </c>
      <c r="D994" s="1" t="n">
        <v>3</v>
      </c>
      <c r="E994" s="1" t="n">
        <v>8</v>
      </c>
      <c r="G994" s="5" t="n">
        <f aca="false">C994*230*0.001</f>
        <v>0.69</v>
      </c>
      <c r="H994" s="5" t="n">
        <f aca="false">D994*230*0.001</f>
        <v>0.69</v>
      </c>
      <c r="I994" s="5" t="n">
        <f aca="false">E994*230*0.001</f>
        <v>1.84</v>
      </c>
      <c r="O994" s="1"/>
      <c r="P994" s="1"/>
      <c r="Q994" s="1"/>
    </row>
    <row r="995" customFormat="false" ht="12.75" hidden="false" customHeight="false" outlineLevel="0" collapsed="false">
      <c r="A995" s="3" t="n">
        <v>37497</v>
      </c>
      <c r="B995" s="4" t="n">
        <v>0.04375</v>
      </c>
      <c r="C995" s="1" t="n">
        <v>3</v>
      </c>
      <c r="D995" s="1" t="n">
        <v>3</v>
      </c>
      <c r="E995" s="1" t="n">
        <v>8</v>
      </c>
      <c r="G995" s="5" t="n">
        <f aca="false">C995*230*0.001</f>
        <v>0.69</v>
      </c>
      <c r="H995" s="5" t="n">
        <f aca="false">D995*230*0.001</f>
        <v>0.69</v>
      </c>
      <c r="I995" s="5" t="n">
        <f aca="false">E995*230*0.001</f>
        <v>1.84</v>
      </c>
      <c r="O995" s="1"/>
      <c r="P995" s="1"/>
      <c r="Q995" s="1"/>
    </row>
    <row r="996" customFormat="false" ht="12.75" hidden="false" customHeight="false" outlineLevel="0" collapsed="false">
      <c r="A996" s="3" t="n">
        <v>37497</v>
      </c>
      <c r="B996" s="4" t="n">
        <v>0.0444444444444444</v>
      </c>
      <c r="C996" s="1" t="n">
        <v>3</v>
      </c>
      <c r="D996" s="1" t="n">
        <v>3</v>
      </c>
      <c r="E996" s="1" t="n">
        <v>8</v>
      </c>
      <c r="G996" s="5" t="n">
        <f aca="false">C996*230*0.001</f>
        <v>0.69</v>
      </c>
      <c r="H996" s="5" t="n">
        <f aca="false">D996*230*0.001</f>
        <v>0.69</v>
      </c>
      <c r="I996" s="5" t="n">
        <f aca="false">E996*230*0.001</f>
        <v>1.84</v>
      </c>
      <c r="O996" s="1"/>
      <c r="P996" s="1"/>
      <c r="Q996" s="1"/>
    </row>
    <row r="997" customFormat="false" ht="12.75" hidden="false" customHeight="false" outlineLevel="0" collapsed="false">
      <c r="A997" s="3" t="n">
        <v>37497</v>
      </c>
      <c r="B997" s="4" t="n">
        <v>0.0451388888888889</v>
      </c>
      <c r="C997" s="1" t="n">
        <v>3</v>
      </c>
      <c r="D997" s="1" t="n">
        <v>3</v>
      </c>
      <c r="E997" s="1" t="n">
        <v>8</v>
      </c>
      <c r="G997" s="5" t="n">
        <f aca="false">C997*230*0.001</f>
        <v>0.69</v>
      </c>
      <c r="H997" s="5" t="n">
        <f aca="false">D997*230*0.001</f>
        <v>0.69</v>
      </c>
      <c r="I997" s="5" t="n">
        <f aca="false">E997*230*0.001</f>
        <v>1.84</v>
      </c>
      <c r="O997" s="1"/>
      <c r="P997" s="1"/>
      <c r="Q997" s="1"/>
    </row>
    <row r="998" customFormat="false" ht="12.75" hidden="false" customHeight="false" outlineLevel="0" collapsed="false">
      <c r="A998" s="3" t="n">
        <v>37497</v>
      </c>
      <c r="B998" s="4" t="n">
        <v>0.0458333333333333</v>
      </c>
      <c r="C998" s="1" t="n">
        <v>3</v>
      </c>
      <c r="D998" s="1" t="n">
        <v>3</v>
      </c>
      <c r="E998" s="1" t="n">
        <v>8</v>
      </c>
      <c r="G998" s="5" t="n">
        <f aca="false">C998*230*0.001</f>
        <v>0.69</v>
      </c>
      <c r="H998" s="5" t="n">
        <f aca="false">D998*230*0.001</f>
        <v>0.69</v>
      </c>
      <c r="I998" s="5" t="n">
        <f aca="false">E998*230*0.001</f>
        <v>1.84</v>
      </c>
      <c r="O998" s="1"/>
      <c r="P998" s="1"/>
      <c r="Q998" s="1"/>
    </row>
    <row r="999" customFormat="false" ht="12.75" hidden="false" customHeight="false" outlineLevel="0" collapsed="false">
      <c r="A999" s="3" t="n">
        <v>37497</v>
      </c>
      <c r="B999" s="4" t="n">
        <v>0.0465277777777778</v>
      </c>
      <c r="C999" s="1" t="n">
        <v>3</v>
      </c>
      <c r="D999" s="1" t="n">
        <v>3</v>
      </c>
      <c r="E999" s="1" t="n">
        <v>8</v>
      </c>
      <c r="G999" s="5" t="n">
        <f aca="false">C999*230*0.001</f>
        <v>0.69</v>
      </c>
      <c r="H999" s="5" t="n">
        <f aca="false">D999*230*0.001</f>
        <v>0.69</v>
      </c>
      <c r="I999" s="5" t="n">
        <f aca="false">E999*230*0.001</f>
        <v>1.84</v>
      </c>
      <c r="O999" s="1"/>
      <c r="P999" s="1"/>
      <c r="Q999" s="1"/>
    </row>
    <row r="1000" customFormat="false" ht="12.75" hidden="false" customHeight="false" outlineLevel="0" collapsed="false">
      <c r="A1000" s="3" t="n">
        <v>37497</v>
      </c>
      <c r="B1000" s="4" t="n">
        <v>0.0472222222222222</v>
      </c>
      <c r="C1000" s="1" t="n">
        <v>3</v>
      </c>
      <c r="D1000" s="1" t="n">
        <v>3</v>
      </c>
      <c r="E1000" s="1" t="n">
        <v>8</v>
      </c>
      <c r="G1000" s="5" t="n">
        <f aca="false">C1000*230*0.001</f>
        <v>0.69</v>
      </c>
      <c r="H1000" s="5" t="n">
        <f aca="false">D1000*230*0.001</f>
        <v>0.69</v>
      </c>
      <c r="I1000" s="5" t="n">
        <f aca="false">E1000*230*0.001</f>
        <v>1.84</v>
      </c>
      <c r="O1000" s="1"/>
      <c r="P1000" s="1"/>
      <c r="Q1000" s="1"/>
    </row>
    <row r="1001" customFormat="false" ht="12.75" hidden="false" customHeight="false" outlineLevel="0" collapsed="false">
      <c r="A1001" s="3" t="n">
        <v>37497</v>
      </c>
      <c r="B1001" s="4" t="n">
        <v>0.0479166666666667</v>
      </c>
      <c r="C1001" s="1" t="n">
        <v>3</v>
      </c>
      <c r="D1001" s="1" t="n">
        <v>3</v>
      </c>
      <c r="E1001" s="1" t="n">
        <v>8</v>
      </c>
      <c r="G1001" s="5" t="n">
        <f aca="false">C1001*230*0.001</f>
        <v>0.69</v>
      </c>
      <c r="H1001" s="5" t="n">
        <f aca="false">D1001*230*0.001</f>
        <v>0.69</v>
      </c>
      <c r="I1001" s="5" t="n">
        <f aca="false">E1001*230*0.001</f>
        <v>1.84</v>
      </c>
      <c r="O1001" s="1"/>
      <c r="P1001" s="1"/>
      <c r="Q1001" s="1"/>
    </row>
    <row r="1002" customFormat="false" ht="12.75" hidden="false" customHeight="false" outlineLevel="0" collapsed="false">
      <c r="A1002" s="3" t="n">
        <v>37497</v>
      </c>
      <c r="B1002" s="4" t="n">
        <v>0.0486111111111111</v>
      </c>
      <c r="C1002" s="1" t="n">
        <v>3</v>
      </c>
      <c r="D1002" s="1" t="n">
        <v>3</v>
      </c>
      <c r="E1002" s="1" t="n">
        <v>8</v>
      </c>
      <c r="G1002" s="5" t="n">
        <f aca="false">C1002*230*0.001</f>
        <v>0.69</v>
      </c>
      <c r="H1002" s="5" t="n">
        <f aca="false">D1002*230*0.001</f>
        <v>0.69</v>
      </c>
      <c r="I1002" s="5" t="n">
        <f aca="false">E1002*230*0.001</f>
        <v>1.84</v>
      </c>
      <c r="O1002" s="1"/>
      <c r="P1002" s="1"/>
      <c r="Q1002" s="1"/>
    </row>
    <row r="1003" customFormat="false" ht="12.75" hidden="false" customHeight="false" outlineLevel="0" collapsed="false">
      <c r="A1003" s="3" t="n">
        <v>37497</v>
      </c>
      <c r="B1003" s="4" t="n">
        <v>0.0493055555555556</v>
      </c>
      <c r="C1003" s="1" t="n">
        <v>3</v>
      </c>
      <c r="D1003" s="1" t="n">
        <v>3</v>
      </c>
      <c r="E1003" s="1" t="n">
        <v>8</v>
      </c>
      <c r="G1003" s="5" t="n">
        <f aca="false">C1003*230*0.001</f>
        <v>0.69</v>
      </c>
      <c r="H1003" s="5" t="n">
        <f aca="false">D1003*230*0.001</f>
        <v>0.69</v>
      </c>
      <c r="I1003" s="5" t="n">
        <f aca="false">E1003*230*0.001</f>
        <v>1.84</v>
      </c>
      <c r="O1003" s="1"/>
      <c r="P1003" s="1"/>
      <c r="Q1003" s="1"/>
    </row>
    <row r="1004" customFormat="false" ht="12.75" hidden="false" customHeight="false" outlineLevel="0" collapsed="false">
      <c r="A1004" s="3" t="n">
        <v>37497</v>
      </c>
      <c r="B1004" s="4" t="n">
        <v>0.05</v>
      </c>
      <c r="C1004" s="1" t="n">
        <v>3</v>
      </c>
      <c r="D1004" s="1" t="n">
        <v>3</v>
      </c>
      <c r="E1004" s="1" t="n">
        <v>8</v>
      </c>
      <c r="G1004" s="5" t="n">
        <f aca="false">C1004*230*0.001</f>
        <v>0.69</v>
      </c>
      <c r="H1004" s="5" t="n">
        <f aca="false">D1004*230*0.001</f>
        <v>0.69</v>
      </c>
      <c r="I1004" s="5" t="n">
        <f aca="false">E1004*230*0.001</f>
        <v>1.84</v>
      </c>
      <c r="O1004" s="1"/>
      <c r="P1004" s="1"/>
      <c r="Q1004" s="1"/>
    </row>
    <row r="1005" customFormat="false" ht="12.75" hidden="false" customHeight="false" outlineLevel="0" collapsed="false">
      <c r="A1005" s="3" t="n">
        <v>37497</v>
      </c>
      <c r="B1005" s="4" t="n">
        <v>0.0506944444444445</v>
      </c>
      <c r="C1005" s="1" t="n">
        <v>3</v>
      </c>
      <c r="D1005" s="1" t="n">
        <v>3</v>
      </c>
      <c r="E1005" s="1" t="n">
        <v>8</v>
      </c>
      <c r="G1005" s="5" t="n">
        <f aca="false">C1005*230*0.001</f>
        <v>0.69</v>
      </c>
      <c r="H1005" s="5" t="n">
        <f aca="false">D1005*230*0.001</f>
        <v>0.69</v>
      </c>
      <c r="I1005" s="5" t="n">
        <f aca="false">E1005*230*0.001</f>
        <v>1.84</v>
      </c>
      <c r="O1005" s="1"/>
      <c r="P1005" s="1"/>
      <c r="Q1005" s="1"/>
    </row>
    <row r="1006" customFormat="false" ht="12.75" hidden="false" customHeight="false" outlineLevel="0" collapsed="false">
      <c r="A1006" s="3" t="n">
        <v>37497</v>
      </c>
      <c r="B1006" s="4" t="n">
        <v>0.0513888888888889</v>
      </c>
      <c r="C1006" s="1" t="n">
        <v>3</v>
      </c>
      <c r="D1006" s="1" t="n">
        <v>3</v>
      </c>
      <c r="E1006" s="1" t="n">
        <v>8</v>
      </c>
      <c r="G1006" s="5" t="n">
        <f aca="false">C1006*230*0.001</f>
        <v>0.69</v>
      </c>
      <c r="H1006" s="5" t="n">
        <f aca="false">D1006*230*0.001</f>
        <v>0.69</v>
      </c>
      <c r="I1006" s="5" t="n">
        <f aca="false">E1006*230*0.001</f>
        <v>1.84</v>
      </c>
      <c r="O1006" s="1"/>
      <c r="P1006" s="1"/>
      <c r="Q1006" s="1"/>
    </row>
    <row r="1007" customFormat="false" ht="12.75" hidden="false" customHeight="false" outlineLevel="0" collapsed="false">
      <c r="A1007" s="3" t="n">
        <v>37497</v>
      </c>
      <c r="B1007" s="4" t="n">
        <v>0.0520833333333333</v>
      </c>
      <c r="C1007" s="1" t="n">
        <v>3</v>
      </c>
      <c r="D1007" s="1" t="n">
        <v>3</v>
      </c>
      <c r="E1007" s="1" t="n">
        <v>8</v>
      </c>
      <c r="G1007" s="5" t="n">
        <f aca="false">C1007*230*0.001</f>
        <v>0.69</v>
      </c>
      <c r="H1007" s="5" t="n">
        <f aca="false">D1007*230*0.001</f>
        <v>0.69</v>
      </c>
      <c r="I1007" s="5" t="n">
        <f aca="false">E1007*230*0.001</f>
        <v>1.84</v>
      </c>
      <c r="O1007" s="1"/>
      <c r="P1007" s="1"/>
      <c r="Q1007" s="1"/>
    </row>
    <row r="1008" customFormat="false" ht="12.75" hidden="false" customHeight="false" outlineLevel="0" collapsed="false">
      <c r="A1008" s="3" t="n">
        <v>37497</v>
      </c>
      <c r="B1008" s="4" t="n">
        <v>0.0527777777777778</v>
      </c>
      <c r="C1008" s="1" t="n">
        <v>3</v>
      </c>
      <c r="D1008" s="1" t="n">
        <v>3</v>
      </c>
      <c r="E1008" s="1" t="n">
        <v>8</v>
      </c>
      <c r="G1008" s="5" t="n">
        <f aca="false">C1008*230*0.001</f>
        <v>0.69</v>
      </c>
      <c r="H1008" s="5" t="n">
        <f aca="false">D1008*230*0.001</f>
        <v>0.69</v>
      </c>
      <c r="I1008" s="5" t="n">
        <f aca="false">E1008*230*0.001</f>
        <v>1.84</v>
      </c>
      <c r="O1008" s="1"/>
      <c r="P1008" s="1"/>
      <c r="Q1008" s="1"/>
    </row>
    <row r="1009" customFormat="false" ht="12.75" hidden="false" customHeight="false" outlineLevel="0" collapsed="false">
      <c r="A1009" s="3" t="n">
        <v>37497</v>
      </c>
      <c r="B1009" s="4" t="n">
        <v>0.0534722222222222</v>
      </c>
      <c r="C1009" s="1" t="n">
        <v>3</v>
      </c>
      <c r="D1009" s="1" t="n">
        <v>3</v>
      </c>
      <c r="E1009" s="1" t="n">
        <v>8</v>
      </c>
      <c r="G1009" s="5" t="n">
        <f aca="false">C1009*230*0.001</f>
        <v>0.69</v>
      </c>
      <c r="H1009" s="5" t="n">
        <f aca="false">D1009*230*0.001</f>
        <v>0.69</v>
      </c>
      <c r="I1009" s="5" t="n">
        <f aca="false">E1009*230*0.001</f>
        <v>1.84</v>
      </c>
      <c r="O1009" s="1"/>
      <c r="P1009" s="1"/>
      <c r="Q1009" s="1"/>
    </row>
    <row r="1010" customFormat="false" ht="12.75" hidden="false" customHeight="false" outlineLevel="0" collapsed="false">
      <c r="A1010" s="3" t="n">
        <v>37497</v>
      </c>
      <c r="B1010" s="4" t="n">
        <v>0.0541666666666667</v>
      </c>
      <c r="C1010" s="1" t="n">
        <v>3</v>
      </c>
      <c r="D1010" s="1" t="n">
        <v>3</v>
      </c>
      <c r="E1010" s="1" t="n">
        <v>8</v>
      </c>
      <c r="G1010" s="5" t="n">
        <f aca="false">C1010*230*0.001</f>
        <v>0.69</v>
      </c>
      <c r="H1010" s="5" t="n">
        <f aca="false">D1010*230*0.001</f>
        <v>0.69</v>
      </c>
      <c r="I1010" s="5" t="n">
        <f aca="false">E1010*230*0.001</f>
        <v>1.84</v>
      </c>
      <c r="O1010" s="1"/>
      <c r="P1010" s="1"/>
      <c r="Q1010" s="1"/>
    </row>
    <row r="1011" customFormat="false" ht="12.75" hidden="false" customHeight="false" outlineLevel="0" collapsed="false">
      <c r="A1011" s="3" t="n">
        <v>37497</v>
      </c>
      <c r="B1011" s="4" t="n">
        <v>0.0548611111111111</v>
      </c>
      <c r="C1011" s="1" t="n">
        <v>3</v>
      </c>
      <c r="D1011" s="1" t="n">
        <v>3</v>
      </c>
      <c r="E1011" s="1" t="n">
        <v>8</v>
      </c>
      <c r="G1011" s="5" t="n">
        <f aca="false">C1011*230*0.001</f>
        <v>0.69</v>
      </c>
      <c r="H1011" s="5" t="n">
        <f aca="false">D1011*230*0.001</f>
        <v>0.69</v>
      </c>
      <c r="I1011" s="5" t="n">
        <f aca="false">E1011*230*0.001</f>
        <v>1.84</v>
      </c>
      <c r="O1011" s="1"/>
      <c r="P1011" s="1"/>
      <c r="Q1011" s="1"/>
    </row>
    <row r="1012" customFormat="false" ht="12.75" hidden="false" customHeight="false" outlineLevel="0" collapsed="false">
      <c r="A1012" s="3" t="n">
        <v>37497</v>
      </c>
      <c r="B1012" s="4" t="n">
        <v>0.0555555555555556</v>
      </c>
      <c r="C1012" s="1" t="n">
        <v>3</v>
      </c>
      <c r="D1012" s="1" t="n">
        <v>3</v>
      </c>
      <c r="E1012" s="1" t="n">
        <v>8</v>
      </c>
      <c r="G1012" s="5" t="n">
        <f aca="false">C1012*230*0.001</f>
        <v>0.69</v>
      </c>
      <c r="H1012" s="5" t="n">
        <f aca="false">D1012*230*0.001</f>
        <v>0.69</v>
      </c>
      <c r="I1012" s="5" t="n">
        <f aca="false">E1012*230*0.001</f>
        <v>1.84</v>
      </c>
      <c r="O1012" s="1"/>
      <c r="P1012" s="1"/>
      <c r="Q1012" s="1"/>
    </row>
    <row r="1013" customFormat="false" ht="12.75" hidden="false" customHeight="false" outlineLevel="0" collapsed="false">
      <c r="A1013" s="3" t="n">
        <v>37497</v>
      </c>
      <c r="B1013" s="4" t="n">
        <v>0.05625</v>
      </c>
      <c r="C1013" s="1" t="n">
        <v>3</v>
      </c>
      <c r="D1013" s="1" t="n">
        <v>3</v>
      </c>
      <c r="E1013" s="1" t="n">
        <v>8</v>
      </c>
      <c r="G1013" s="5" t="n">
        <f aca="false">C1013*230*0.001</f>
        <v>0.69</v>
      </c>
      <c r="H1013" s="5" t="n">
        <f aca="false">D1013*230*0.001</f>
        <v>0.69</v>
      </c>
      <c r="I1013" s="5" t="n">
        <f aca="false">E1013*230*0.001</f>
        <v>1.84</v>
      </c>
      <c r="O1013" s="1"/>
      <c r="P1013" s="1"/>
      <c r="Q1013" s="1"/>
    </row>
    <row r="1014" customFormat="false" ht="12.75" hidden="false" customHeight="false" outlineLevel="0" collapsed="false">
      <c r="A1014" s="3" t="n">
        <v>37497</v>
      </c>
      <c r="B1014" s="4" t="n">
        <v>0.0569444444444444</v>
      </c>
      <c r="C1014" s="1" t="n">
        <v>3</v>
      </c>
      <c r="D1014" s="1" t="n">
        <v>3</v>
      </c>
      <c r="E1014" s="1" t="n">
        <v>8</v>
      </c>
      <c r="G1014" s="5" t="n">
        <f aca="false">C1014*230*0.001</f>
        <v>0.69</v>
      </c>
      <c r="H1014" s="5" t="n">
        <f aca="false">D1014*230*0.001</f>
        <v>0.69</v>
      </c>
      <c r="I1014" s="5" t="n">
        <f aca="false">E1014*230*0.001</f>
        <v>1.84</v>
      </c>
      <c r="O1014" s="1"/>
      <c r="P1014" s="1"/>
      <c r="Q1014" s="1"/>
    </row>
    <row r="1015" customFormat="false" ht="12.75" hidden="false" customHeight="false" outlineLevel="0" collapsed="false">
      <c r="A1015" s="3" t="n">
        <v>37497</v>
      </c>
      <c r="B1015" s="4" t="n">
        <v>0.0576388888888889</v>
      </c>
      <c r="C1015" s="1" t="n">
        <v>3</v>
      </c>
      <c r="D1015" s="1" t="n">
        <v>3</v>
      </c>
      <c r="E1015" s="1" t="n">
        <v>8</v>
      </c>
      <c r="G1015" s="5" t="n">
        <f aca="false">C1015*230*0.001</f>
        <v>0.69</v>
      </c>
      <c r="H1015" s="5" t="n">
        <f aca="false">D1015*230*0.001</f>
        <v>0.69</v>
      </c>
      <c r="I1015" s="5" t="n">
        <f aca="false">E1015*230*0.001</f>
        <v>1.84</v>
      </c>
      <c r="O1015" s="1"/>
      <c r="P1015" s="1"/>
      <c r="Q1015" s="1"/>
    </row>
    <row r="1016" customFormat="false" ht="12.75" hidden="false" customHeight="false" outlineLevel="0" collapsed="false">
      <c r="A1016" s="3" t="n">
        <v>37497</v>
      </c>
      <c r="B1016" s="4" t="n">
        <v>0.0583333333333333</v>
      </c>
      <c r="C1016" s="1" t="n">
        <v>3</v>
      </c>
      <c r="D1016" s="1" t="n">
        <v>3</v>
      </c>
      <c r="E1016" s="1" t="n">
        <v>8</v>
      </c>
      <c r="G1016" s="5" t="n">
        <f aca="false">C1016*230*0.001</f>
        <v>0.69</v>
      </c>
      <c r="H1016" s="5" t="n">
        <f aca="false">D1016*230*0.001</f>
        <v>0.69</v>
      </c>
      <c r="I1016" s="5" t="n">
        <f aca="false">E1016*230*0.001</f>
        <v>1.84</v>
      </c>
      <c r="O1016" s="1"/>
      <c r="P1016" s="1"/>
      <c r="Q1016" s="1"/>
    </row>
    <row r="1017" customFormat="false" ht="12.75" hidden="false" customHeight="false" outlineLevel="0" collapsed="false">
      <c r="A1017" s="3" t="n">
        <v>37497</v>
      </c>
      <c r="B1017" s="4" t="n">
        <v>0.0590277777777778</v>
      </c>
      <c r="C1017" s="1" t="n">
        <v>3</v>
      </c>
      <c r="D1017" s="1" t="n">
        <v>3</v>
      </c>
      <c r="E1017" s="1" t="n">
        <v>8</v>
      </c>
      <c r="G1017" s="5" t="n">
        <f aca="false">C1017*230*0.001</f>
        <v>0.69</v>
      </c>
      <c r="H1017" s="5" t="n">
        <f aca="false">D1017*230*0.001</f>
        <v>0.69</v>
      </c>
      <c r="I1017" s="5" t="n">
        <f aca="false">E1017*230*0.001</f>
        <v>1.84</v>
      </c>
      <c r="O1017" s="1"/>
      <c r="P1017" s="1"/>
      <c r="Q1017" s="1"/>
    </row>
    <row r="1018" customFormat="false" ht="12.75" hidden="false" customHeight="false" outlineLevel="0" collapsed="false">
      <c r="A1018" s="3" t="n">
        <v>37497</v>
      </c>
      <c r="B1018" s="4" t="n">
        <v>0.0597222222222222</v>
      </c>
      <c r="C1018" s="1" t="n">
        <v>3</v>
      </c>
      <c r="D1018" s="1" t="n">
        <v>3</v>
      </c>
      <c r="E1018" s="1" t="n">
        <v>8</v>
      </c>
      <c r="G1018" s="5" t="n">
        <f aca="false">C1018*230*0.001</f>
        <v>0.69</v>
      </c>
      <c r="H1018" s="5" t="n">
        <f aca="false">D1018*230*0.001</f>
        <v>0.69</v>
      </c>
      <c r="I1018" s="5" t="n">
        <f aca="false">E1018*230*0.001</f>
        <v>1.84</v>
      </c>
      <c r="O1018" s="1"/>
      <c r="P1018" s="1"/>
      <c r="Q1018" s="1"/>
    </row>
    <row r="1019" customFormat="false" ht="12.75" hidden="false" customHeight="false" outlineLevel="0" collapsed="false">
      <c r="A1019" s="3" t="n">
        <v>37497</v>
      </c>
      <c r="B1019" s="4" t="n">
        <v>0.0604166666666667</v>
      </c>
      <c r="C1019" s="1" t="n">
        <v>3</v>
      </c>
      <c r="D1019" s="1" t="n">
        <v>3</v>
      </c>
      <c r="E1019" s="1" t="n">
        <v>8</v>
      </c>
      <c r="G1019" s="5" t="n">
        <f aca="false">C1019*230*0.001</f>
        <v>0.69</v>
      </c>
      <c r="H1019" s="5" t="n">
        <f aca="false">D1019*230*0.001</f>
        <v>0.69</v>
      </c>
      <c r="I1019" s="5" t="n">
        <f aca="false">E1019*230*0.001</f>
        <v>1.84</v>
      </c>
      <c r="O1019" s="1"/>
      <c r="P1019" s="1"/>
      <c r="Q1019" s="1"/>
    </row>
    <row r="1020" customFormat="false" ht="12.75" hidden="false" customHeight="false" outlineLevel="0" collapsed="false">
      <c r="A1020" s="3" t="n">
        <v>37497</v>
      </c>
      <c r="B1020" s="4" t="n">
        <v>0.0611111111111111</v>
      </c>
      <c r="C1020" s="1" t="n">
        <v>3</v>
      </c>
      <c r="D1020" s="1" t="n">
        <v>3</v>
      </c>
      <c r="E1020" s="1" t="n">
        <v>8</v>
      </c>
      <c r="G1020" s="5" t="n">
        <f aca="false">C1020*230*0.001</f>
        <v>0.69</v>
      </c>
      <c r="H1020" s="5" t="n">
        <f aca="false">D1020*230*0.001</f>
        <v>0.69</v>
      </c>
      <c r="I1020" s="5" t="n">
        <f aca="false">E1020*230*0.001</f>
        <v>1.84</v>
      </c>
      <c r="O1020" s="1"/>
      <c r="P1020" s="1"/>
      <c r="Q1020" s="1"/>
    </row>
    <row r="1021" customFormat="false" ht="12.75" hidden="false" customHeight="false" outlineLevel="0" collapsed="false">
      <c r="A1021" s="3" t="n">
        <v>37497</v>
      </c>
      <c r="B1021" s="4" t="n">
        <v>0.0618055555555556</v>
      </c>
      <c r="C1021" s="1" t="n">
        <v>3</v>
      </c>
      <c r="D1021" s="1" t="n">
        <v>3</v>
      </c>
      <c r="E1021" s="1" t="n">
        <v>8</v>
      </c>
      <c r="G1021" s="5" t="n">
        <f aca="false">C1021*230*0.001</f>
        <v>0.69</v>
      </c>
      <c r="H1021" s="5" t="n">
        <f aca="false">D1021*230*0.001</f>
        <v>0.69</v>
      </c>
      <c r="I1021" s="5" t="n">
        <f aca="false">E1021*230*0.001</f>
        <v>1.84</v>
      </c>
      <c r="O1021" s="1"/>
      <c r="P1021" s="1"/>
      <c r="Q1021" s="1"/>
    </row>
    <row r="1022" customFormat="false" ht="12.75" hidden="false" customHeight="false" outlineLevel="0" collapsed="false">
      <c r="A1022" s="3" t="n">
        <v>37497</v>
      </c>
      <c r="B1022" s="4" t="n">
        <v>0.0625</v>
      </c>
      <c r="C1022" s="1" t="n">
        <v>3</v>
      </c>
      <c r="D1022" s="1" t="n">
        <v>3</v>
      </c>
      <c r="E1022" s="1" t="n">
        <v>8</v>
      </c>
      <c r="G1022" s="5" t="n">
        <f aca="false">C1022*230*0.001</f>
        <v>0.69</v>
      </c>
      <c r="H1022" s="5" t="n">
        <f aca="false">D1022*230*0.001</f>
        <v>0.69</v>
      </c>
      <c r="I1022" s="5" t="n">
        <f aca="false">E1022*230*0.001</f>
        <v>1.84</v>
      </c>
      <c r="O1022" s="1"/>
      <c r="P1022" s="1"/>
      <c r="Q1022" s="1"/>
    </row>
    <row r="1023" customFormat="false" ht="12.75" hidden="false" customHeight="false" outlineLevel="0" collapsed="false">
      <c r="A1023" s="3" t="n">
        <v>37497</v>
      </c>
      <c r="B1023" s="4" t="n">
        <v>0.0631944444444444</v>
      </c>
      <c r="C1023" s="1" t="n">
        <v>3</v>
      </c>
      <c r="D1023" s="1" t="n">
        <v>3</v>
      </c>
      <c r="E1023" s="1" t="n">
        <v>8</v>
      </c>
      <c r="G1023" s="5" t="n">
        <f aca="false">C1023*230*0.001</f>
        <v>0.69</v>
      </c>
      <c r="H1023" s="5" t="n">
        <f aca="false">D1023*230*0.001</f>
        <v>0.69</v>
      </c>
      <c r="I1023" s="5" t="n">
        <f aca="false">E1023*230*0.001</f>
        <v>1.84</v>
      </c>
      <c r="O1023" s="1"/>
      <c r="P1023" s="1"/>
      <c r="Q1023" s="1"/>
    </row>
    <row r="1024" customFormat="false" ht="12.75" hidden="false" customHeight="false" outlineLevel="0" collapsed="false">
      <c r="A1024" s="3" t="n">
        <v>37497</v>
      </c>
      <c r="B1024" s="4" t="n">
        <v>0.0638888888888889</v>
      </c>
      <c r="C1024" s="1" t="n">
        <v>3</v>
      </c>
      <c r="D1024" s="1" t="n">
        <v>3</v>
      </c>
      <c r="E1024" s="1" t="n">
        <v>8</v>
      </c>
      <c r="G1024" s="5" t="n">
        <f aca="false">C1024*230*0.001</f>
        <v>0.69</v>
      </c>
      <c r="H1024" s="5" t="n">
        <f aca="false">D1024*230*0.001</f>
        <v>0.69</v>
      </c>
      <c r="I1024" s="5" t="n">
        <f aca="false">E1024*230*0.001</f>
        <v>1.84</v>
      </c>
      <c r="O1024" s="1"/>
      <c r="P1024" s="1"/>
      <c r="Q1024" s="1"/>
    </row>
    <row r="1025" customFormat="false" ht="12.75" hidden="false" customHeight="false" outlineLevel="0" collapsed="false">
      <c r="A1025" s="3" t="n">
        <v>37497</v>
      </c>
      <c r="B1025" s="4" t="n">
        <v>0.0645833333333333</v>
      </c>
      <c r="C1025" s="1" t="n">
        <v>3</v>
      </c>
      <c r="D1025" s="1" t="n">
        <v>3</v>
      </c>
      <c r="E1025" s="1" t="n">
        <v>8</v>
      </c>
      <c r="G1025" s="5" t="n">
        <f aca="false">C1025*230*0.001</f>
        <v>0.69</v>
      </c>
      <c r="H1025" s="5" t="n">
        <f aca="false">D1025*230*0.001</f>
        <v>0.69</v>
      </c>
      <c r="I1025" s="5" t="n">
        <f aca="false">E1025*230*0.001</f>
        <v>1.84</v>
      </c>
      <c r="O1025" s="1"/>
      <c r="P1025" s="1"/>
      <c r="Q1025" s="1"/>
    </row>
    <row r="1026" customFormat="false" ht="12.75" hidden="false" customHeight="false" outlineLevel="0" collapsed="false">
      <c r="A1026" s="3" t="n">
        <v>37497</v>
      </c>
      <c r="B1026" s="4" t="n">
        <v>0.0652777777777778</v>
      </c>
      <c r="C1026" s="1" t="n">
        <v>3</v>
      </c>
      <c r="D1026" s="1" t="n">
        <v>3</v>
      </c>
      <c r="E1026" s="1" t="n">
        <v>8</v>
      </c>
      <c r="G1026" s="5" t="n">
        <f aca="false">C1026*230*0.001</f>
        <v>0.69</v>
      </c>
      <c r="H1026" s="5" t="n">
        <f aca="false">D1026*230*0.001</f>
        <v>0.69</v>
      </c>
      <c r="I1026" s="5" t="n">
        <f aca="false">E1026*230*0.001</f>
        <v>1.84</v>
      </c>
      <c r="O1026" s="1"/>
      <c r="P1026" s="1"/>
      <c r="Q1026" s="1"/>
    </row>
    <row r="1027" customFormat="false" ht="12.75" hidden="false" customHeight="false" outlineLevel="0" collapsed="false">
      <c r="A1027" s="3" t="n">
        <v>37497</v>
      </c>
      <c r="B1027" s="4" t="n">
        <v>0.0659722222222222</v>
      </c>
      <c r="C1027" s="1" t="n">
        <v>3</v>
      </c>
      <c r="D1027" s="1" t="n">
        <v>3</v>
      </c>
      <c r="E1027" s="1" t="n">
        <v>8</v>
      </c>
      <c r="G1027" s="5" t="n">
        <f aca="false">C1027*230*0.001</f>
        <v>0.69</v>
      </c>
      <c r="H1027" s="5" t="n">
        <f aca="false">D1027*230*0.001</f>
        <v>0.69</v>
      </c>
      <c r="I1027" s="5" t="n">
        <f aca="false">E1027*230*0.001</f>
        <v>1.84</v>
      </c>
      <c r="O1027" s="1"/>
      <c r="P1027" s="1"/>
      <c r="Q1027" s="1"/>
    </row>
    <row r="1028" customFormat="false" ht="12.75" hidden="false" customHeight="false" outlineLevel="0" collapsed="false">
      <c r="A1028" s="3" t="n">
        <v>37497</v>
      </c>
      <c r="B1028" s="4" t="n">
        <v>0.0666666666666667</v>
      </c>
      <c r="C1028" s="1" t="n">
        <v>3</v>
      </c>
      <c r="D1028" s="1" t="n">
        <v>3</v>
      </c>
      <c r="E1028" s="1" t="n">
        <v>8</v>
      </c>
      <c r="G1028" s="5" t="n">
        <f aca="false">C1028*230*0.001</f>
        <v>0.69</v>
      </c>
      <c r="H1028" s="5" t="n">
        <f aca="false">D1028*230*0.001</f>
        <v>0.69</v>
      </c>
      <c r="I1028" s="5" t="n">
        <f aca="false">E1028*230*0.001</f>
        <v>1.84</v>
      </c>
      <c r="O1028" s="1"/>
      <c r="P1028" s="1"/>
      <c r="Q1028" s="1"/>
    </row>
    <row r="1029" customFormat="false" ht="12.75" hidden="false" customHeight="false" outlineLevel="0" collapsed="false">
      <c r="A1029" s="3" t="n">
        <v>37497</v>
      </c>
      <c r="B1029" s="4" t="n">
        <v>0.0673611111111111</v>
      </c>
      <c r="C1029" s="1" t="n">
        <v>3</v>
      </c>
      <c r="D1029" s="1" t="n">
        <v>3</v>
      </c>
      <c r="E1029" s="1" t="n">
        <v>8</v>
      </c>
      <c r="G1029" s="5" t="n">
        <f aca="false">C1029*230*0.001</f>
        <v>0.69</v>
      </c>
      <c r="H1029" s="5" t="n">
        <f aca="false">D1029*230*0.001</f>
        <v>0.69</v>
      </c>
      <c r="I1029" s="5" t="n">
        <f aca="false">E1029*230*0.001</f>
        <v>1.84</v>
      </c>
      <c r="O1029" s="1"/>
      <c r="P1029" s="1"/>
      <c r="Q1029" s="1"/>
    </row>
    <row r="1030" customFormat="false" ht="12.75" hidden="false" customHeight="false" outlineLevel="0" collapsed="false">
      <c r="A1030" s="3" t="n">
        <v>37497</v>
      </c>
      <c r="B1030" s="4" t="n">
        <v>0.0680555555555556</v>
      </c>
      <c r="C1030" s="1" t="n">
        <v>3</v>
      </c>
      <c r="D1030" s="1" t="n">
        <v>3</v>
      </c>
      <c r="E1030" s="1" t="n">
        <v>8</v>
      </c>
      <c r="G1030" s="5" t="n">
        <f aca="false">C1030*230*0.001</f>
        <v>0.69</v>
      </c>
      <c r="H1030" s="5" t="n">
        <f aca="false">D1030*230*0.001</f>
        <v>0.69</v>
      </c>
      <c r="I1030" s="5" t="n">
        <f aca="false">E1030*230*0.001</f>
        <v>1.84</v>
      </c>
      <c r="O1030" s="1"/>
      <c r="P1030" s="1"/>
      <c r="Q1030" s="1"/>
    </row>
    <row r="1031" customFormat="false" ht="12.75" hidden="false" customHeight="false" outlineLevel="0" collapsed="false">
      <c r="A1031" s="3" t="n">
        <v>37497</v>
      </c>
      <c r="B1031" s="4" t="n">
        <v>0.06875</v>
      </c>
      <c r="C1031" s="1" t="n">
        <v>3</v>
      </c>
      <c r="D1031" s="1" t="n">
        <v>3</v>
      </c>
      <c r="E1031" s="1" t="n">
        <v>8</v>
      </c>
      <c r="G1031" s="5" t="n">
        <f aca="false">C1031*230*0.001</f>
        <v>0.69</v>
      </c>
      <c r="H1031" s="5" t="n">
        <f aca="false">D1031*230*0.001</f>
        <v>0.69</v>
      </c>
      <c r="I1031" s="5" t="n">
        <f aca="false">E1031*230*0.001</f>
        <v>1.84</v>
      </c>
      <c r="O1031" s="1"/>
      <c r="P1031" s="1"/>
      <c r="Q1031" s="1"/>
    </row>
    <row r="1032" customFormat="false" ht="12.75" hidden="false" customHeight="false" outlineLevel="0" collapsed="false">
      <c r="A1032" s="3" t="n">
        <v>37497</v>
      </c>
      <c r="B1032" s="4" t="n">
        <v>0.0694444444444444</v>
      </c>
      <c r="C1032" s="1" t="n">
        <v>3</v>
      </c>
      <c r="D1032" s="1" t="n">
        <v>3</v>
      </c>
      <c r="E1032" s="1" t="n">
        <v>8</v>
      </c>
      <c r="G1032" s="5" t="n">
        <f aca="false">C1032*230*0.001</f>
        <v>0.69</v>
      </c>
      <c r="H1032" s="5" t="n">
        <f aca="false">D1032*230*0.001</f>
        <v>0.69</v>
      </c>
      <c r="I1032" s="5" t="n">
        <f aca="false">E1032*230*0.001</f>
        <v>1.84</v>
      </c>
      <c r="O1032" s="1"/>
      <c r="P1032" s="1"/>
      <c r="Q1032" s="1"/>
    </row>
    <row r="1033" customFormat="false" ht="12.75" hidden="false" customHeight="false" outlineLevel="0" collapsed="false">
      <c r="A1033" s="3" t="n">
        <v>37497</v>
      </c>
      <c r="B1033" s="4" t="n">
        <v>0.0701388888888889</v>
      </c>
      <c r="C1033" s="1" t="n">
        <v>3</v>
      </c>
      <c r="D1033" s="1" t="n">
        <v>3</v>
      </c>
      <c r="E1033" s="1" t="n">
        <v>8</v>
      </c>
      <c r="G1033" s="5" t="n">
        <f aca="false">C1033*230*0.001</f>
        <v>0.69</v>
      </c>
      <c r="H1033" s="5" t="n">
        <f aca="false">D1033*230*0.001</f>
        <v>0.69</v>
      </c>
      <c r="I1033" s="5" t="n">
        <f aca="false">E1033*230*0.001</f>
        <v>1.84</v>
      </c>
      <c r="O1033" s="1"/>
      <c r="P1033" s="1"/>
      <c r="Q1033" s="1"/>
    </row>
    <row r="1034" customFormat="false" ht="12.75" hidden="false" customHeight="false" outlineLevel="0" collapsed="false">
      <c r="A1034" s="3" t="n">
        <v>37497</v>
      </c>
      <c r="B1034" s="4" t="n">
        <v>0.0708333333333333</v>
      </c>
      <c r="C1034" s="1" t="n">
        <v>3</v>
      </c>
      <c r="D1034" s="1" t="n">
        <v>3</v>
      </c>
      <c r="E1034" s="1" t="n">
        <v>8</v>
      </c>
      <c r="G1034" s="5" t="n">
        <f aca="false">C1034*230*0.001</f>
        <v>0.69</v>
      </c>
      <c r="H1034" s="5" t="n">
        <f aca="false">D1034*230*0.001</f>
        <v>0.69</v>
      </c>
      <c r="I1034" s="5" t="n">
        <f aca="false">E1034*230*0.001</f>
        <v>1.84</v>
      </c>
      <c r="O1034" s="1"/>
      <c r="P1034" s="1"/>
      <c r="Q1034" s="1"/>
    </row>
    <row r="1035" customFormat="false" ht="12.75" hidden="false" customHeight="false" outlineLevel="0" collapsed="false">
      <c r="A1035" s="3" t="n">
        <v>37497</v>
      </c>
      <c r="B1035" s="4" t="n">
        <v>0.0715277777777778</v>
      </c>
      <c r="C1035" s="1" t="n">
        <v>3</v>
      </c>
      <c r="D1035" s="1" t="n">
        <v>3</v>
      </c>
      <c r="E1035" s="1" t="n">
        <v>8</v>
      </c>
      <c r="G1035" s="5" t="n">
        <f aca="false">C1035*230*0.001</f>
        <v>0.69</v>
      </c>
      <c r="H1035" s="5" t="n">
        <f aca="false">D1035*230*0.001</f>
        <v>0.69</v>
      </c>
      <c r="I1035" s="5" t="n">
        <f aca="false">E1035*230*0.001</f>
        <v>1.84</v>
      </c>
      <c r="O1035" s="1"/>
      <c r="P1035" s="1"/>
      <c r="Q1035" s="1"/>
    </row>
    <row r="1036" customFormat="false" ht="12.75" hidden="false" customHeight="false" outlineLevel="0" collapsed="false">
      <c r="A1036" s="3" t="n">
        <v>37497</v>
      </c>
      <c r="B1036" s="4" t="n">
        <v>0.0722222222222222</v>
      </c>
      <c r="C1036" s="1" t="n">
        <v>3</v>
      </c>
      <c r="D1036" s="1" t="n">
        <v>3</v>
      </c>
      <c r="E1036" s="1" t="n">
        <v>8</v>
      </c>
      <c r="G1036" s="5" t="n">
        <f aca="false">C1036*230*0.001</f>
        <v>0.69</v>
      </c>
      <c r="H1036" s="5" t="n">
        <f aca="false">D1036*230*0.001</f>
        <v>0.69</v>
      </c>
      <c r="I1036" s="5" t="n">
        <f aca="false">E1036*230*0.001</f>
        <v>1.84</v>
      </c>
      <c r="O1036" s="1"/>
      <c r="P1036" s="1"/>
      <c r="Q1036" s="1"/>
    </row>
    <row r="1037" customFormat="false" ht="12.75" hidden="false" customHeight="false" outlineLevel="0" collapsed="false">
      <c r="A1037" s="3" t="n">
        <v>37497</v>
      </c>
      <c r="B1037" s="4" t="n">
        <v>0.0729166666666667</v>
      </c>
      <c r="C1037" s="1" t="n">
        <v>3</v>
      </c>
      <c r="D1037" s="1" t="n">
        <v>3</v>
      </c>
      <c r="E1037" s="1" t="n">
        <v>8</v>
      </c>
      <c r="G1037" s="5" t="n">
        <f aca="false">C1037*230*0.001</f>
        <v>0.69</v>
      </c>
      <c r="H1037" s="5" t="n">
        <f aca="false">D1037*230*0.001</f>
        <v>0.69</v>
      </c>
      <c r="I1037" s="5" t="n">
        <f aca="false">E1037*230*0.001</f>
        <v>1.84</v>
      </c>
      <c r="O1037" s="1"/>
      <c r="P1037" s="1"/>
      <c r="Q1037" s="1"/>
    </row>
    <row r="1038" customFormat="false" ht="12.75" hidden="false" customHeight="false" outlineLevel="0" collapsed="false">
      <c r="A1038" s="3" t="n">
        <v>37497</v>
      </c>
      <c r="B1038" s="4" t="n">
        <v>0.0736111111111111</v>
      </c>
      <c r="C1038" s="1" t="n">
        <v>3</v>
      </c>
      <c r="D1038" s="1" t="n">
        <v>3</v>
      </c>
      <c r="E1038" s="1" t="n">
        <v>8</v>
      </c>
      <c r="G1038" s="5" t="n">
        <f aca="false">C1038*230*0.001</f>
        <v>0.69</v>
      </c>
      <c r="H1038" s="5" t="n">
        <f aca="false">D1038*230*0.001</f>
        <v>0.69</v>
      </c>
      <c r="I1038" s="5" t="n">
        <f aca="false">E1038*230*0.001</f>
        <v>1.84</v>
      </c>
      <c r="O1038" s="1"/>
      <c r="P1038" s="1"/>
      <c r="Q1038" s="1"/>
    </row>
    <row r="1039" customFormat="false" ht="12.75" hidden="false" customHeight="false" outlineLevel="0" collapsed="false">
      <c r="A1039" s="3" t="n">
        <v>37497</v>
      </c>
      <c r="B1039" s="4" t="n">
        <v>0.0743055555555556</v>
      </c>
      <c r="C1039" s="1" t="n">
        <v>3</v>
      </c>
      <c r="D1039" s="1" t="n">
        <v>3</v>
      </c>
      <c r="E1039" s="1" t="n">
        <v>8</v>
      </c>
      <c r="G1039" s="5" t="n">
        <f aca="false">C1039*230*0.001</f>
        <v>0.69</v>
      </c>
      <c r="H1039" s="5" t="n">
        <f aca="false">D1039*230*0.001</f>
        <v>0.69</v>
      </c>
      <c r="I1039" s="5" t="n">
        <f aca="false">E1039*230*0.001</f>
        <v>1.84</v>
      </c>
      <c r="O1039" s="1"/>
      <c r="P1039" s="1"/>
      <c r="Q1039" s="1"/>
    </row>
    <row r="1040" customFormat="false" ht="12.75" hidden="false" customHeight="false" outlineLevel="0" collapsed="false">
      <c r="A1040" s="3" t="n">
        <v>37497</v>
      </c>
      <c r="B1040" s="4" t="n">
        <v>0.075</v>
      </c>
      <c r="C1040" s="1" t="n">
        <v>3</v>
      </c>
      <c r="D1040" s="1" t="n">
        <v>3</v>
      </c>
      <c r="E1040" s="1" t="n">
        <v>8</v>
      </c>
      <c r="G1040" s="5" t="n">
        <f aca="false">C1040*230*0.001</f>
        <v>0.69</v>
      </c>
      <c r="H1040" s="5" t="n">
        <f aca="false">D1040*230*0.001</f>
        <v>0.69</v>
      </c>
      <c r="I1040" s="5" t="n">
        <f aca="false">E1040*230*0.001</f>
        <v>1.84</v>
      </c>
      <c r="O1040" s="1"/>
      <c r="P1040" s="1"/>
      <c r="Q1040" s="1"/>
    </row>
    <row r="1041" customFormat="false" ht="12.75" hidden="false" customHeight="false" outlineLevel="0" collapsed="false">
      <c r="A1041" s="3" t="n">
        <v>37497</v>
      </c>
      <c r="B1041" s="4" t="n">
        <v>0.0756944444444444</v>
      </c>
      <c r="C1041" s="1" t="n">
        <v>3</v>
      </c>
      <c r="D1041" s="1" t="n">
        <v>3</v>
      </c>
      <c r="E1041" s="1" t="n">
        <v>8</v>
      </c>
      <c r="G1041" s="5" t="n">
        <f aca="false">C1041*230*0.001</f>
        <v>0.69</v>
      </c>
      <c r="H1041" s="5" t="n">
        <f aca="false">D1041*230*0.001</f>
        <v>0.69</v>
      </c>
      <c r="I1041" s="5" t="n">
        <f aca="false">E1041*230*0.001</f>
        <v>1.84</v>
      </c>
      <c r="O1041" s="1"/>
      <c r="P1041" s="1"/>
      <c r="Q1041" s="1"/>
    </row>
    <row r="1042" customFormat="false" ht="12.75" hidden="false" customHeight="false" outlineLevel="0" collapsed="false">
      <c r="A1042" s="3" t="n">
        <v>37497</v>
      </c>
      <c r="B1042" s="4" t="n">
        <v>0.0763888888888889</v>
      </c>
      <c r="C1042" s="1" t="n">
        <v>3</v>
      </c>
      <c r="D1042" s="1" t="n">
        <v>3</v>
      </c>
      <c r="E1042" s="1" t="n">
        <v>8</v>
      </c>
      <c r="G1042" s="5" t="n">
        <f aca="false">C1042*230*0.001</f>
        <v>0.69</v>
      </c>
      <c r="H1042" s="5" t="n">
        <f aca="false">D1042*230*0.001</f>
        <v>0.69</v>
      </c>
      <c r="I1042" s="5" t="n">
        <f aca="false">E1042*230*0.001</f>
        <v>1.84</v>
      </c>
      <c r="O1042" s="1"/>
      <c r="P1042" s="1"/>
      <c r="Q1042" s="1"/>
    </row>
    <row r="1043" customFormat="false" ht="12.75" hidden="false" customHeight="false" outlineLevel="0" collapsed="false">
      <c r="A1043" s="3" t="n">
        <v>37497</v>
      </c>
      <c r="B1043" s="4" t="n">
        <v>0.0770833333333333</v>
      </c>
      <c r="C1043" s="1" t="n">
        <v>3</v>
      </c>
      <c r="D1043" s="1" t="n">
        <v>3</v>
      </c>
      <c r="E1043" s="1" t="n">
        <v>8</v>
      </c>
      <c r="G1043" s="5" t="n">
        <f aca="false">C1043*230*0.001</f>
        <v>0.69</v>
      </c>
      <c r="H1043" s="5" t="n">
        <f aca="false">D1043*230*0.001</f>
        <v>0.69</v>
      </c>
      <c r="I1043" s="5" t="n">
        <f aca="false">E1043*230*0.001</f>
        <v>1.84</v>
      </c>
      <c r="O1043" s="1"/>
      <c r="P1043" s="1"/>
      <c r="Q1043" s="1"/>
    </row>
    <row r="1044" customFormat="false" ht="12.75" hidden="false" customHeight="false" outlineLevel="0" collapsed="false">
      <c r="A1044" s="3" t="n">
        <v>37497</v>
      </c>
      <c r="B1044" s="4" t="n">
        <v>0.0777777777777778</v>
      </c>
      <c r="C1044" s="1" t="n">
        <v>3</v>
      </c>
      <c r="D1044" s="1" t="n">
        <v>3</v>
      </c>
      <c r="E1044" s="1" t="n">
        <v>8</v>
      </c>
      <c r="G1044" s="5" t="n">
        <f aca="false">C1044*230*0.001</f>
        <v>0.69</v>
      </c>
      <c r="H1044" s="5" t="n">
        <f aca="false">D1044*230*0.001</f>
        <v>0.69</v>
      </c>
      <c r="I1044" s="5" t="n">
        <f aca="false">E1044*230*0.001</f>
        <v>1.84</v>
      </c>
      <c r="O1044" s="1"/>
      <c r="P1044" s="1"/>
      <c r="Q1044" s="1"/>
    </row>
    <row r="1045" customFormat="false" ht="12.75" hidden="false" customHeight="false" outlineLevel="0" collapsed="false">
      <c r="A1045" s="3" t="n">
        <v>37497</v>
      </c>
      <c r="B1045" s="4" t="n">
        <v>0.0784722222222222</v>
      </c>
      <c r="C1045" s="1" t="n">
        <v>3</v>
      </c>
      <c r="D1045" s="1" t="n">
        <v>3</v>
      </c>
      <c r="E1045" s="1" t="n">
        <v>8</v>
      </c>
      <c r="G1045" s="5" t="n">
        <f aca="false">C1045*230*0.001</f>
        <v>0.69</v>
      </c>
      <c r="H1045" s="5" t="n">
        <f aca="false">D1045*230*0.001</f>
        <v>0.69</v>
      </c>
      <c r="I1045" s="5" t="n">
        <f aca="false">E1045*230*0.001</f>
        <v>1.84</v>
      </c>
      <c r="O1045" s="1"/>
      <c r="P1045" s="1"/>
      <c r="Q1045" s="1"/>
    </row>
    <row r="1046" customFormat="false" ht="12.75" hidden="false" customHeight="false" outlineLevel="0" collapsed="false">
      <c r="A1046" s="3" t="n">
        <v>37497</v>
      </c>
      <c r="B1046" s="4" t="n">
        <v>0.0791666666666667</v>
      </c>
      <c r="C1046" s="1" t="n">
        <v>3</v>
      </c>
      <c r="D1046" s="1" t="n">
        <v>3</v>
      </c>
      <c r="E1046" s="1" t="n">
        <v>8</v>
      </c>
      <c r="G1046" s="5" t="n">
        <f aca="false">C1046*230*0.001</f>
        <v>0.69</v>
      </c>
      <c r="H1046" s="5" t="n">
        <f aca="false">D1046*230*0.001</f>
        <v>0.69</v>
      </c>
      <c r="I1046" s="5" t="n">
        <f aca="false">E1046*230*0.001</f>
        <v>1.84</v>
      </c>
      <c r="O1046" s="1"/>
      <c r="P1046" s="1"/>
      <c r="Q1046" s="1"/>
    </row>
    <row r="1047" customFormat="false" ht="12.75" hidden="false" customHeight="false" outlineLevel="0" collapsed="false">
      <c r="A1047" s="3" t="n">
        <v>37497</v>
      </c>
      <c r="B1047" s="4" t="n">
        <v>0.0798611111111111</v>
      </c>
      <c r="C1047" s="1" t="n">
        <v>3</v>
      </c>
      <c r="D1047" s="1" t="n">
        <v>3</v>
      </c>
      <c r="E1047" s="1" t="n">
        <v>8</v>
      </c>
      <c r="G1047" s="5" t="n">
        <f aca="false">C1047*230*0.001</f>
        <v>0.69</v>
      </c>
      <c r="H1047" s="5" t="n">
        <f aca="false">D1047*230*0.001</f>
        <v>0.69</v>
      </c>
      <c r="I1047" s="5" t="n">
        <f aca="false">E1047*230*0.001</f>
        <v>1.84</v>
      </c>
      <c r="O1047" s="1"/>
      <c r="P1047" s="1"/>
      <c r="Q1047" s="1"/>
    </row>
    <row r="1048" customFormat="false" ht="12.75" hidden="false" customHeight="false" outlineLevel="0" collapsed="false">
      <c r="A1048" s="3" t="n">
        <v>37497</v>
      </c>
      <c r="B1048" s="4" t="n">
        <v>0.0805555555555556</v>
      </c>
      <c r="C1048" s="1" t="n">
        <v>3</v>
      </c>
      <c r="D1048" s="1" t="n">
        <v>3</v>
      </c>
      <c r="E1048" s="1" t="n">
        <v>8</v>
      </c>
      <c r="G1048" s="5" t="n">
        <f aca="false">C1048*230*0.001</f>
        <v>0.69</v>
      </c>
      <c r="H1048" s="5" t="n">
        <f aca="false">D1048*230*0.001</f>
        <v>0.69</v>
      </c>
      <c r="I1048" s="5" t="n">
        <f aca="false">E1048*230*0.001</f>
        <v>1.84</v>
      </c>
      <c r="O1048" s="1"/>
      <c r="P1048" s="1"/>
      <c r="Q1048" s="1"/>
    </row>
    <row r="1049" customFormat="false" ht="12.75" hidden="false" customHeight="false" outlineLevel="0" collapsed="false">
      <c r="A1049" s="3" t="n">
        <v>37497</v>
      </c>
      <c r="B1049" s="4" t="n">
        <v>0.08125</v>
      </c>
      <c r="C1049" s="1" t="n">
        <v>3</v>
      </c>
      <c r="D1049" s="1" t="n">
        <v>3</v>
      </c>
      <c r="E1049" s="1" t="n">
        <v>8</v>
      </c>
      <c r="G1049" s="5" t="n">
        <f aca="false">C1049*230*0.001</f>
        <v>0.69</v>
      </c>
      <c r="H1049" s="5" t="n">
        <f aca="false">D1049*230*0.001</f>
        <v>0.69</v>
      </c>
      <c r="I1049" s="5" t="n">
        <f aca="false">E1049*230*0.001</f>
        <v>1.84</v>
      </c>
      <c r="O1049" s="1"/>
      <c r="P1049" s="1"/>
      <c r="Q1049" s="1"/>
    </row>
    <row r="1050" customFormat="false" ht="12.75" hidden="false" customHeight="false" outlineLevel="0" collapsed="false">
      <c r="A1050" s="3" t="n">
        <v>37497</v>
      </c>
      <c r="B1050" s="4" t="n">
        <v>0.0819444444444444</v>
      </c>
      <c r="C1050" s="1" t="n">
        <v>3</v>
      </c>
      <c r="D1050" s="1" t="n">
        <v>3</v>
      </c>
      <c r="E1050" s="1" t="n">
        <v>8</v>
      </c>
      <c r="G1050" s="5" t="n">
        <f aca="false">C1050*230*0.001</f>
        <v>0.69</v>
      </c>
      <c r="H1050" s="5" t="n">
        <f aca="false">D1050*230*0.001</f>
        <v>0.69</v>
      </c>
      <c r="I1050" s="5" t="n">
        <f aca="false">E1050*230*0.001</f>
        <v>1.84</v>
      </c>
      <c r="O1050" s="1"/>
      <c r="P1050" s="1"/>
      <c r="Q1050" s="1"/>
    </row>
    <row r="1051" customFormat="false" ht="12.75" hidden="false" customHeight="false" outlineLevel="0" collapsed="false">
      <c r="A1051" s="3" t="n">
        <v>37497</v>
      </c>
      <c r="B1051" s="4" t="n">
        <v>0.0826388888888889</v>
      </c>
      <c r="C1051" s="1" t="n">
        <v>3</v>
      </c>
      <c r="D1051" s="1" t="n">
        <v>3</v>
      </c>
      <c r="E1051" s="1" t="n">
        <v>8</v>
      </c>
      <c r="G1051" s="5" t="n">
        <f aca="false">C1051*230*0.001</f>
        <v>0.69</v>
      </c>
      <c r="H1051" s="5" t="n">
        <f aca="false">D1051*230*0.001</f>
        <v>0.69</v>
      </c>
      <c r="I1051" s="5" t="n">
        <f aca="false">E1051*230*0.001</f>
        <v>1.84</v>
      </c>
      <c r="O1051" s="1"/>
      <c r="P1051" s="1"/>
      <c r="Q1051" s="1"/>
    </row>
    <row r="1052" customFormat="false" ht="12.75" hidden="false" customHeight="false" outlineLevel="0" collapsed="false">
      <c r="A1052" s="3" t="n">
        <v>37497</v>
      </c>
      <c r="B1052" s="4" t="n">
        <v>0.0833333333333333</v>
      </c>
      <c r="C1052" s="1" t="n">
        <v>3</v>
      </c>
      <c r="D1052" s="1" t="n">
        <v>3</v>
      </c>
      <c r="E1052" s="1" t="n">
        <v>8</v>
      </c>
      <c r="G1052" s="5" t="n">
        <f aca="false">C1052*230*0.001</f>
        <v>0.69</v>
      </c>
      <c r="H1052" s="5" t="n">
        <f aca="false">D1052*230*0.001</f>
        <v>0.69</v>
      </c>
      <c r="I1052" s="5" t="n">
        <f aca="false">E1052*230*0.001</f>
        <v>1.84</v>
      </c>
      <c r="O1052" s="1"/>
      <c r="P1052" s="1"/>
      <c r="Q1052" s="1"/>
    </row>
    <row r="1053" customFormat="false" ht="12.75" hidden="false" customHeight="false" outlineLevel="0" collapsed="false">
      <c r="A1053" s="3" t="n">
        <v>37497</v>
      </c>
      <c r="B1053" s="4" t="n">
        <v>0.0840277777777778</v>
      </c>
      <c r="C1053" s="1" t="n">
        <v>3</v>
      </c>
      <c r="D1053" s="1" t="n">
        <v>3</v>
      </c>
      <c r="E1053" s="1" t="n">
        <v>8</v>
      </c>
      <c r="G1053" s="5" t="n">
        <f aca="false">C1053*230*0.001</f>
        <v>0.69</v>
      </c>
      <c r="H1053" s="5" t="n">
        <f aca="false">D1053*230*0.001</f>
        <v>0.69</v>
      </c>
      <c r="I1053" s="5" t="n">
        <f aca="false">E1053*230*0.001</f>
        <v>1.84</v>
      </c>
      <c r="O1053" s="1"/>
      <c r="P1053" s="1"/>
      <c r="Q1053" s="1"/>
    </row>
    <row r="1054" customFormat="false" ht="12.75" hidden="false" customHeight="false" outlineLevel="0" collapsed="false">
      <c r="A1054" s="3" t="n">
        <v>37497</v>
      </c>
      <c r="B1054" s="4" t="n">
        <v>0.0847222222222222</v>
      </c>
      <c r="C1054" s="1" t="n">
        <v>3</v>
      </c>
      <c r="D1054" s="1" t="n">
        <v>3</v>
      </c>
      <c r="E1054" s="1" t="n">
        <v>8</v>
      </c>
      <c r="G1054" s="5" t="n">
        <f aca="false">C1054*230*0.001</f>
        <v>0.69</v>
      </c>
      <c r="H1054" s="5" t="n">
        <f aca="false">D1054*230*0.001</f>
        <v>0.69</v>
      </c>
      <c r="I1054" s="5" t="n">
        <f aca="false">E1054*230*0.001</f>
        <v>1.84</v>
      </c>
      <c r="O1054" s="1"/>
      <c r="P1054" s="1"/>
      <c r="Q1054" s="1"/>
    </row>
    <row r="1055" customFormat="false" ht="12.75" hidden="false" customHeight="false" outlineLevel="0" collapsed="false">
      <c r="A1055" s="3" t="n">
        <v>37497</v>
      </c>
      <c r="B1055" s="4" t="n">
        <v>0.0854166666666667</v>
      </c>
      <c r="C1055" s="1" t="n">
        <v>3</v>
      </c>
      <c r="D1055" s="1" t="n">
        <v>3</v>
      </c>
      <c r="E1055" s="1" t="n">
        <v>8</v>
      </c>
      <c r="G1055" s="5" t="n">
        <f aca="false">C1055*230*0.001</f>
        <v>0.69</v>
      </c>
      <c r="H1055" s="5" t="n">
        <f aca="false">D1055*230*0.001</f>
        <v>0.69</v>
      </c>
      <c r="I1055" s="5" t="n">
        <f aca="false">E1055*230*0.001</f>
        <v>1.84</v>
      </c>
      <c r="O1055" s="1"/>
      <c r="P1055" s="1"/>
      <c r="Q1055" s="1"/>
    </row>
    <row r="1056" customFormat="false" ht="12.75" hidden="false" customHeight="false" outlineLevel="0" collapsed="false">
      <c r="A1056" s="3" t="n">
        <v>37497</v>
      </c>
      <c r="B1056" s="4" t="n">
        <v>0.0861111111111111</v>
      </c>
      <c r="C1056" s="1" t="n">
        <v>3</v>
      </c>
      <c r="D1056" s="1" t="n">
        <v>3</v>
      </c>
      <c r="E1056" s="1" t="n">
        <v>8</v>
      </c>
      <c r="G1056" s="5" t="n">
        <f aca="false">C1056*230*0.001</f>
        <v>0.69</v>
      </c>
      <c r="H1056" s="5" t="n">
        <f aca="false">D1056*230*0.001</f>
        <v>0.69</v>
      </c>
      <c r="I1056" s="5" t="n">
        <f aca="false">E1056*230*0.001</f>
        <v>1.84</v>
      </c>
      <c r="O1056" s="1"/>
      <c r="P1056" s="1"/>
      <c r="Q1056" s="1"/>
    </row>
    <row r="1057" customFormat="false" ht="12.75" hidden="false" customHeight="false" outlineLevel="0" collapsed="false">
      <c r="A1057" s="3" t="n">
        <v>37497</v>
      </c>
      <c r="B1057" s="4" t="n">
        <v>0.0868055555555556</v>
      </c>
      <c r="C1057" s="1" t="n">
        <v>3</v>
      </c>
      <c r="D1057" s="1" t="n">
        <v>3</v>
      </c>
      <c r="E1057" s="1" t="n">
        <v>8</v>
      </c>
      <c r="G1057" s="5" t="n">
        <f aca="false">C1057*230*0.001</f>
        <v>0.69</v>
      </c>
      <c r="H1057" s="5" t="n">
        <f aca="false">D1057*230*0.001</f>
        <v>0.69</v>
      </c>
      <c r="I1057" s="5" t="n">
        <f aca="false">E1057*230*0.001</f>
        <v>1.84</v>
      </c>
      <c r="O1057" s="1"/>
      <c r="P1057" s="1"/>
      <c r="Q1057" s="1"/>
    </row>
    <row r="1058" customFormat="false" ht="12.75" hidden="false" customHeight="false" outlineLevel="0" collapsed="false">
      <c r="A1058" s="3" t="n">
        <v>37497</v>
      </c>
      <c r="B1058" s="4" t="n">
        <v>0.0875</v>
      </c>
      <c r="C1058" s="1" t="n">
        <v>3</v>
      </c>
      <c r="D1058" s="1" t="n">
        <v>3</v>
      </c>
      <c r="E1058" s="1" t="n">
        <v>8</v>
      </c>
      <c r="G1058" s="5" t="n">
        <f aca="false">C1058*230*0.001</f>
        <v>0.69</v>
      </c>
      <c r="H1058" s="5" t="n">
        <f aca="false">D1058*230*0.001</f>
        <v>0.69</v>
      </c>
      <c r="I1058" s="5" t="n">
        <f aca="false">E1058*230*0.001</f>
        <v>1.84</v>
      </c>
      <c r="O1058" s="1"/>
      <c r="P1058" s="1"/>
      <c r="Q1058" s="1"/>
    </row>
    <row r="1059" customFormat="false" ht="12.75" hidden="false" customHeight="false" outlineLevel="0" collapsed="false">
      <c r="A1059" s="3" t="n">
        <v>37497</v>
      </c>
      <c r="B1059" s="4" t="n">
        <v>0.0881944444444445</v>
      </c>
      <c r="C1059" s="1" t="n">
        <v>3</v>
      </c>
      <c r="D1059" s="1" t="n">
        <v>3</v>
      </c>
      <c r="E1059" s="1" t="n">
        <v>8</v>
      </c>
      <c r="G1059" s="5" t="n">
        <f aca="false">C1059*230*0.001</f>
        <v>0.69</v>
      </c>
      <c r="H1059" s="5" t="n">
        <f aca="false">D1059*230*0.001</f>
        <v>0.69</v>
      </c>
      <c r="I1059" s="5" t="n">
        <f aca="false">E1059*230*0.001</f>
        <v>1.84</v>
      </c>
      <c r="O1059" s="1"/>
      <c r="P1059" s="1"/>
      <c r="Q1059" s="1"/>
    </row>
    <row r="1060" customFormat="false" ht="12.75" hidden="false" customHeight="false" outlineLevel="0" collapsed="false">
      <c r="A1060" s="3" t="n">
        <v>37497</v>
      </c>
      <c r="B1060" s="4" t="n">
        <v>0.0888888888888889</v>
      </c>
      <c r="C1060" s="1" t="n">
        <v>3</v>
      </c>
      <c r="D1060" s="1" t="n">
        <v>3</v>
      </c>
      <c r="E1060" s="1" t="n">
        <v>8</v>
      </c>
      <c r="G1060" s="5" t="n">
        <f aca="false">C1060*230*0.001</f>
        <v>0.69</v>
      </c>
      <c r="H1060" s="5" t="n">
        <f aca="false">D1060*230*0.001</f>
        <v>0.69</v>
      </c>
      <c r="I1060" s="5" t="n">
        <f aca="false">E1060*230*0.001</f>
        <v>1.84</v>
      </c>
      <c r="O1060" s="1"/>
      <c r="P1060" s="1"/>
      <c r="Q1060" s="1"/>
    </row>
    <row r="1061" customFormat="false" ht="12.75" hidden="false" customHeight="false" outlineLevel="0" collapsed="false">
      <c r="A1061" s="3" t="n">
        <v>37497</v>
      </c>
      <c r="B1061" s="4" t="n">
        <v>0.0895833333333333</v>
      </c>
      <c r="C1061" s="1" t="n">
        <v>3</v>
      </c>
      <c r="D1061" s="1" t="n">
        <v>3</v>
      </c>
      <c r="E1061" s="1" t="n">
        <v>8</v>
      </c>
      <c r="G1061" s="5" t="n">
        <f aca="false">C1061*230*0.001</f>
        <v>0.69</v>
      </c>
      <c r="H1061" s="5" t="n">
        <f aca="false">D1061*230*0.001</f>
        <v>0.69</v>
      </c>
      <c r="I1061" s="5" t="n">
        <f aca="false">E1061*230*0.001</f>
        <v>1.84</v>
      </c>
      <c r="O1061" s="1"/>
      <c r="P1061" s="1"/>
      <c r="Q1061" s="1"/>
    </row>
    <row r="1062" customFormat="false" ht="12.75" hidden="false" customHeight="false" outlineLevel="0" collapsed="false">
      <c r="A1062" s="3" t="n">
        <v>37497</v>
      </c>
      <c r="B1062" s="4" t="n">
        <v>0.0902777777777778</v>
      </c>
      <c r="C1062" s="1" t="n">
        <v>3</v>
      </c>
      <c r="D1062" s="1" t="n">
        <v>3</v>
      </c>
      <c r="E1062" s="1" t="n">
        <v>8</v>
      </c>
      <c r="G1062" s="5" t="n">
        <f aca="false">C1062*230*0.001</f>
        <v>0.69</v>
      </c>
      <c r="H1062" s="5" t="n">
        <f aca="false">D1062*230*0.001</f>
        <v>0.69</v>
      </c>
      <c r="I1062" s="5" t="n">
        <f aca="false">E1062*230*0.001</f>
        <v>1.84</v>
      </c>
      <c r="O1062" s="1"/>
      <c r="P1062" s="1"/>
      <c r="Q1062" s="1"/>
    </row>
    <row r="1063" customFormat="false" ht="12.75" hidden="false" customHeight="false" outlineLevel="0" collapsed="false">
      <c r="A1063" s="3" t="n">
        <v>37497</v>
      </c>
      <c r="B1063" s="4" t="n">
        <v>0.0909722222222222</v>
      </c>
      <c r="C1063" s="1" t="n">
        <v>3</v>
      </c>
      <c r="D1063" s="1" t="n">
        <v>3</v>
      </c>
      <c r="E1063" s="1" t="n">
        <v>8</v>
      </c>
      <c r="G1063" s="5" t="n">
        <f aca="false">C1063*230*0.001</f>
        <v>0.69</v>
      </c>
      <c r="H1063" s="5" t="n">
        <f aca="false">D1063*230*0.001</f>
        <v>0.69</v>
      </c>
      <c r="I1063" s="5" t="n">
        <f aca="false">E1063*230*0.001</f>
        <v>1.84</v>
      </c>
      <c r="O1063" s="1"/>
      <c r="P1063" s="1"/>
      <c r="Q1063" s="1"/>
    </row>
    <row r="1064" customFormat="false" ht="12.75" hidden="false" customHeight="false" outlineLevel="0" collapsed="false">
      <c r="A1064" s="3" t="n">
        <v>37497</v>
      </c>
      <c r="B1064" s="4" t="n">
        <v>0.0916666666666667</v>
      </c>
      <c r="C1064" s="1" t="n">
        <v>3</v>
      </c>
      <c r="D1064" s="1" t="n">
        <v>3</v>
      </c>
      <c r="E1064" s="1" t="n">
        <v>8</v>
      </c>
      <c r="G1064" s="5" t="n">
        <f aca="false">C1064*230*0.001</f>
        <v>0.69</v>
      </c>
      <c r="H1064" s="5" t="n">
        <f aca="false">D1064*230*0.001</f>
        <v>0.69</v>
      </c>
      <c r="I1064" s="5" t="n">
        <f aca="false">E1064*230*0.001</f>
        <v>1.84</v>
      </c>
      <c r="O1064" s="1"/>
      <c r="P1064" s="1"/>
      <c r="Q1064" s="1"/>
    </row>
    <row r="1065" customFormat="false" ht="12.75" hidden="false" customHeight="false" outlineLevel="0" collapsed="false">
      <c r="A1065" s="3" t="n">
        <v>37497</v>
      </c>
      <c r="B1065" s="4" t="n">
        <v>0.0923611111111111</v>
      </c>
      <c r="C1065" s="1" t="n">
        <v>3</v>
      </c>
      <c r="D1065" s="1" t="n">
        <v>3</v>
      </c>
      <c r="E1065" s="1" t="n">
        <v>8</v>
      </c>
      <c r="G1065" s="5" t="n">
        <f aca="false">C1065*230*0.001</f>
        <v>0.69</v>
      </c>
      <c r="H1065" s="5" t="n">
        <f aca="false">D1065*230*0.001</f>
        <v>0.69</v>
      </c>
      <c r="I1065" s="5" t="n">
        <f aca="false">E1065*230*0.001</f>
        <v>1.84</v>
      </c>
      <c r="O1065" s="1"/>
      <c r="P1065" s="1"/>
      <c r="Q1065" s="1"/>
    </row>
    <row r="1066" customFormat="false" ht="12.75" hidden="false" customHeight="false" outlineLevel="0" collapsed="false">
      <c r="A1066" s="3" t="n">
        <v>37497</v>
      </c>
      <c r="B1066" s="4" t="n">
        <v>0.0930555555555556</v>
      </c>
      <c r="C1066" s="1" t="n">
        <v>3</v>
      </c>
      <c r="D1066" s="1" t="n">
        <v>3</v>
      </c>
      <c r="E1066" s="1" t="n">
        <v>8</v>
      </c>
      <c r="G1066" s="5" t="n">
        <f aca="false">C1066*230*0.001</f>
        <v>0.69</v>
      </c>
      <c r="H1066" s="5" t="n">
        <f aca="false">D1066*230*0.001</f>
        <v>0.69</v>
      </c>
      <c r="I1066" s="5" t="n">
        <f aca="false">E1066*230*0.001</f>
        <v>1.84</v>
      </c>
      <c r="O1066" s="1"/>
      <c r="P1066" s="1"/>
      <c r="Q1066" s="1"/>
    </row>
    <row r="1067" customFormat="false" ht="12.75" hidden="false" customHeight="false" outlineLevel="0" collapsed="false">
      <c r="A1067" s="3" t="n">
        <v>37497</v>
      </c>
      <c r="B1067" s="4" t="n">
        <v>0.09375</v>
      </c>
      <c r="C1067" s="1" t="n">
        <v>3</v>
      </c>
      <c r="D1067" s="1" t="n">
        <v>3</v>
      </c>
      <c r="E1067" s="1" t="n">
        <v>8</v>
      </c>
      <c r="G1067" s="5" t="n">
        <f aca="false">C1067*230*0.001</f>
        <v>0.69</v>
      </c>
      <c r="H1067" s="5" t="n">
        <f aca="false">D1067*230*0.001</f>
        <v>0.69</v>
      </c>
      <c r="I1067" s="5" t="n">
        <f aca="false">E1067*230*0.001</f>
        <v>1.84</v>
      </c>
      <c r="O1067" s="1"/>
      <c r="P1067" s="1"/>
      <c r="Q1067" s="1"/>
    </row>
    <row r="1068" customFormat="false" ht="12.75" hidden="false" customHeight="false" outlineLevel="0" collapsed="false">
      <c r="A1068" s="3" t="n">
        <v>37497</v>
      </c>
      <c r="B1068" s="4" t="n">
        <v>0.0944444444444444</v>
      </c>
      <c r="C1068" s="1" t="n">
        <v>3</v>
      </c>
      <c r="D1068" s="1" t="n">
        <v>3</v>
      </c>
      <c r="E1068" s="1" t="n">
        <v>8</v>
      </c>
      <c r="G1068" s="5" t="n">
        <f aca="false">C1068*230*0.001</f>
        <v>0.69</v>
      </c>
      <c r="H1068" s="5" t="n">
        <f aca="false">D1068*230*0.001</f>
        <v>0.69</v>
      </c>
      <c r="I1068" s="5" t="n">
        <f aca="false">E1068*230*0.001</f>
        <v>1.84</v>
      </c>
      <c r="O1068" s="1"/>
      <c r="P1068" s="1"/>
      <c r="Q1068" s="1"/>
    </row>
    <row r="1069" customFormat="false" ht="12.75" hidden="false" customHeight="false" outlineLevel="0" collapsed="false">
      <c r="A1069" s="3" t="n">
        <v>37497</v>
      </c>
      <c r="B1069" s="4" t="n">
        <v>0.0951388888888889</v>
      </c>
      <c r="C1069" s="1" t="n">
        <v>3</v>
      </c>
      <c r="D1069" s="1" t="n">
        <v>3</v>
      </c>
      <c r="E1069" s="1" t="n">
        <v>8</v>
      </c>
      <c r="G1069" s="5" t="n">
        <f aca="false">C1069*230*0.001</f>
        <v>0.69</v>
      </c>
      <c r="H1069" s="5" t="n">
        <f aca="false">D1069*230*0.001</f>
        <v>0.69</v>
      </c>
      <c r="I1069" s="5" t="n">
        <f aca="false">E1069*230*0.001</f>
        <v>1.84</v>
      </c>
      <c r="O1069" s="1"/>
      <c r="P1069" s="1"/>
      <c r="Q1069" s="1"/>
    </row>
    <row r="1070" customFormat="false" ht="12.75" hidden="false" customHeight="false" outlineLevel="0" collapsed="false">
      <c r="A1070" s="3" t="n">
        <v>37497</v>
      </c>
      <c r="B1070" s="4" t="n">
        <v>0.0958333333333333</v>
      </c>
      <c r="C1070" s="1" t="n">
        <v>3</v>
      </c>
      <c r="D1070" s="1" t="n">
        <v>3</v>
      </c>
      <c r="E1070" s="1" t="n">
        <v>8</v>
      </c>
      <c r="G1070" s="5" t="n">
        <f aca="false">C1070*230*0.001</f>
        <v>0.69</v>
      </c>
      <c r="H1070" s="5" t="n">
        <f aca="false">D1070*230*0.001</f>
        <v>0.69</v>
      </c>
      <c r="I1070" s="5" t="n">
        <f aca="false">E1070*230*0.001</f>
        <v>1.84</v>
      </c>
      <c r="O1070" s="1"/>
      <c r="P1070" s="1"/>
      <c r="Q1070" s="1"/>
    </row>
    <row r="1071" customFormat="false" ht="12.75" hidden="false" customHeight="false" outlineLevel="0" collapsed="false">
      <c r="A1071" s="3" t="n">
        <v>37497</v>
      </c>
      <c r="B1071" s="4" t="n">
        <v>0.0965277777777778</v>
      </c>
      <c r="C1071" s="1" t="n">
        <v>3</v>
      </c>
      <c r="D1071" s="1" t="n">
        <v>3</v>
      </c>
      <c r="E1071" s="1" t="n">
        <v>8</v>
      </c>
      <c r="G1071" s="5" t="n">
        <f aca="false">C1071*230*0.001</f>
        <v>0.69</v>
      </c>
      <c r="H1071" s="5" t="n">
        <f aca="false">D1071*230*0.001</f>
        <v>0.69</v>
      </c>
      <c r="I1071" s="5" t="n">
        <f aca="false">E1071*230*0.001</f>
        <v>1.84</v>
      </c>
      <c r="O1071" s="1"/>
      <c r="P1071" s="1"/>
      <c r="Q1071" s="1"/>
    </row>
    <row r="1072" customFormat="false" ht="12.75" hidden="false" customHeight="false" outlineLevel="0" collapsed="false">
      <c r="A1072" s="3" t="n">
        <v>37497</v>
      </c>
      <c r="B1072" s="4" t="n">
        <v>0.0972222222222222</v>
      </c>
      <c r="C1072" s="1" t="n">
        <v>3</v>
      </c>
      <c r="D1072" s="1" t="n">
        <v>3</v>
      </c>
      <c r="E1072" s="1" t="n">
        <v>8</v>
      </c>
      <c r="G1072" s="5" t="n">
        <f aca="false">C1072*230*0.001</f>
        <v>0.69</v>
      </c>
      <c r="H1072" s="5" t="n">
        <f aca="false">D1072*230*0.001</f>
        <v>0.69</v>
      </c>
      <c r="I1072" s="5" t="n">
        <f aca="false">E1072*230*0.001</f>
        <v>1.84</v>
      </c>
      <c r="O1072" s="1"/>
      <c r="P1072" s="1"/>
      <c r="Q1072" s="1"/>
    </row>
    <row r="1073" customFormat="false" ht="12.75" hidden="false" customHeight="false" outlineLevel="0" collapsed="false">
      <c r="A1073" s="3" t="n">
        <v>37497</v>
      </c>
      <c r="B1073" s="4" t="n">
        <v>0.0979166666666667</v>
      </c>
      <c r="C1073" s="1" t="n">
        <v>3</v>
      </c>
      <c r="D1073" s="1" t="n">
        <v>3</v>
      </c>
      <c r="E1073" s="1" t="n">
        <v>8</v>
      </c>
      <c r="G1073" s="5" t="n">
        <f aca="false">C1073*230*0.001</f>
        <v>0.69</v>
      </c>
      <c r="H1073" s="5" t="n">
        <f aca="false">D1073*230*0.001</f>
        <v>0.69</v>
      </c>
      <c r="I1073" s="5" t="n">
        <f aca="false">E1073*230*0.001</f>
        <v>1.84</v>
      </c>
      <c r="O1073" s="1"/>
      <c r="P1073" s="1"/>
      <c r="Q1073" s="1"/>
    </row>
    <row r="1074" customFormat="false" ht="12.75" hidden="false" customHeight="false" outlineLevel="0" collapsed="false">
      <c r="A1074" s="3" t="n">
        <v>37497</v>
      </c>
      <c r="B1074" s="4" t="n">
        <v>0.0986111111111111</v>
      </c>
      <c r="C1074" s="1" t="n">
        <v>3</v>
      </c>
      <c r="D1074" s="1" t="n">
        <v>3</v>
      </c>
      <c r="E1074" s="1" t="n">
        <v>8</v>
      </c>
      <c r="G1074" s="5" t="n">
        <f aca="false">C1074*230*0.001</f>
        <v>0.69</v>
      </c>
      <c r="H1074" s="5" t="n">
        <f aca="false">D1074*230*0.001</f>
        <v>0.69</v>
      </c>
      <c r="I1074" s="5" t="n">
        <f aca="false">E1074*230*0.001</f>
        <v>1.84</v>
      </c>
      <c r="O1074" s="1"/>
      <c r="P1074" s="1"/>
      <c r="Q1074" s="1"/>
    </row>
    <row r="1075" customFormat="false" ht="12.75" hidden="false" customHeight="false" outlineLevel="0" collapsed="false">
      <c r="A1075" s="3" t="n">
        <v>37497</v>
      </c>
      <c r="B1075" s="4" t="n">
        <v>0.0993055555555556</v>
      </c>
      <c r="C1075" s="1" t="n">
        <v>3</v>
      </c>
      <c r="D1075" s="1" t="n">
        <v>3</v>
      </c>
      <c r="E1075" s="1" t="n">
        <v>8</v>
      </c>
      <c r="G1075" s="5" t="n">
        <f aca="false">C1075*230*0.001</f>
        <v>0.69</v>
      </c>
      <c r="H1075" s="5" t="n">
        <f aca="false">D1075*230*0.001</f>
        <v>0.69</v>
      </c>
      <c r="I1075" s="5" t="n">
        <f aca="false">E1075*230*0.001</f>
        <v>1.84</v>
      </c>
      <c r="O1075" s="1"/>
      <c r="P1075" s="1"/>
      <c r="Q1075" s="1"/>
    </row>
    <row r="1076" customFormat="false" ht="12.75" hidden="false" customHeight="false" outlineLevel="0" collapsed="false">
      <c r="A1076" s="3" t="n">
        <v>37497</v>
      </c>
      <c r="B1076" s="4" t="n">
        <v>0.1</v>
      </c>
      <c r="C1076" s="1" t="n">
        <v>3</v>
      </c>
      <c r="D1076" s="1" t="n">
        <v>3</v>
      </c>
      <c r="E1076" s="1" t="n">
        <v>8</v>
      </c>
      <c r="G1076" s="5" t="n">
        <f aca="false">C1076*230*0.001</f>
        <v>0.69</v>
      </c>
      <c r="H1076" s="5" t="n">
        <f aca="false">D1076*230*0.001</f>
        <v>0.69</v>
      </c>
      <c r="I1076" s="5" t="n">
        <f aca="false">E1076*230*0.001</f>
        <v>1.84</v>
      </c>
      <c r="O1076" s="1"/>
      <c r="P1076" s="1"/>
      <c r="Q1076" s="1"/>
    </row>
    <row r="1077" customFormat="false" ht="12.75" hidden="false" customHeight="false" outlineLevel="0" collapsed="false">
      <c r="A1077" s="3" t="n">
        <v>37497</v>
      </c>
      <c r="B1077" s="4" t="n">
        <v>0.100694444444444</v>
      </c>
      <c r="C1077" s="1" t="n">
        <v>3</v>
      </c>
      <c r="D1077" s="1" t="n">
        <v>3</v>
      </c>
      <c r="E1077" s="1" t="n">
        <v>8</v>
      </c>
      <c r="G1077" s="5" t="n">
        <f aca="false">C1077*230*0.001</f>
        <v>0.69</v>
      </c>
      <c r="H1077" s="5" t="n">
        <f aca="false">D1077*230*0.001</f>
        <v>0.69</v>
      </c>
      <c r="I1077" s="5" t="n">
        <f aca="false">E1077*230*0.001</f>
        <v>1.84</v>
      </c>
      <c r="O1077" s="1"/>
      <c r="P1077" s="1"/>
      <c r="Q1077" s="1"/>
    </row>
    <row r="1078" customFormat="false" ht="12.75" hidden="false" customHeight="false" outlineLevel="0" collapsed="false">
      <c r="A1078" s="3" t="n">
        <v>37497</v>
      </c>
      <c r="B1078" s="4" t="n">
        <v>0.101388888888889</v>
      </c>
      <c r="C1078" s="1" t="n">
        <v>3</v>
      </c>
      <c r="D1078" s="1" t="n">
        <v>3</v>
      </c>
      <c r="E1078" s="1" t="n">
        <v>8</v>
      </c>
      <c r="G1078" s="5" t="n">
        <f aca="false">C1078*230*0.001</f>
        <v>0.69</v>
      </c>
      <c r="H1078" s="5" t="n">
        <f aca="false">D1078*230*0.001</f>
        <v>0.69</v>
      </c>
      <c r="I1078" s="5" t="n">
        <f aca="false">E1078*230*0.001</f>
        <v>1.84</v>
      </c>
      <c r="O1078" s="1"/>
      <c r="P1078" s="1"/>
      <c r="Q1078" s="1"/>
    </row>
    <row r="1079" customFormat="false" ht="12.75" hidden="false" customHeight="false" outlineLevel="0" collapsed="false">
      <c r="A1079" s="3" t="n">
        <v>37497</v>
      </c>
      <c r="B1079" s="4" t="n">
        <v>0.102083333333333</v>
      </c>
      <c r="C1079" s="1" t="n">
        <v>3</v>
      </c>
      <c r="D1079" s="1" t="n">
        <v>3</v>
      </c>
      <c r="E1079" s="1" t="n">
        <v>8</v>
      </c>
      <c r="G1079" s="5" t="n">
        <f aca="false">C1079*230*0.001</f>
        <v>0.69</v>
      </c>
      <c r="H1079" s="5" t="n">
        <f aca="false">D1079*230*0.001</f>
        <v>0.69</v>
      </c>
      <c r="I1079" s="5" t="n">
        <f aca="false">E1079*230*0.001</f>
        <v>1.84</v>
      </c>
      <c r="O1079" s="1"/>
      <c r="P1079" s="1"/>
      <c r="Q1079" s="1"/>
    </row>
    <row r="1080" customFormat="false" ht="12.75" hidden="false" customHeight="false" outlineLevel="0" collapsed="false">
      <c r="A1080" s="3" t="n">
        <v>37497</v>
      </c>
      <c r="B1080" s="4" t="n">
        <v>0.102777777777778</v>
      </c>
      <c r="C1080" s="1" t="n">
        <v>3</v>
      </c>
      <c r="D1080" s="1" t="n">
        <v>3</v>
      </c>
      <c r="E1080" s="1" t="n">
        <v>8</v>
      </c>
      <c r="G1080" s="5" t="n">
        <f aca="false">C1080*230*0.001</f>
        <v>0.69</v>
      </c>
      <c r="H1080" s="5" t="n">
        <f aca="false">D1080*230*0.001</f>
        <v>0.69</v>
      </c>
      <c r="I1080" s="5" t="n">
        <f aca="false">E1080*230*0.001</f>
        <v>1.84</v>
      </c>
      <c r="O1080" s="1"/>
      <c r="P1080" s="1"/>
      <c r="Q1080" s="1"/>
    </row>
    <row r="1081" customFormat="false" ht="12.75" hidden="false" customHeight="false" outlineLevel="0" collapsed="false">
      <c r="A1081" s="3" t="n">
        <v>37497</v>
      </c>
      <c r="B1081" s="4" t="n">
        <v>0.103472222222222</v>
      </c>
      <c r="C1081" s="1" t="n">
        <v>3</v>
      </c>
      <c r="D1081" s="1" t="n">
        <v>3</v>
      </c>
      <c r="E1081" s="1" t="n">
        <v>8</v>
      </c>
      <c r="G1081" s="5" t="n">
        <f aca="false">C1081*230*0.001</f>
        <v>0.69</v>
      </c>
      <c r="H1081" s="5" t="n">
        <f aca="false">D1081*230*0.001</f>
        <v>0.69</v>
      </c>
      <c r="I1081" s="5" t="n">
        <f aca="false">E1081*230*0.001</f>
        <v>1.84</v>
      </c>
      <c r="O1081" s="1"/>
      <c r="P1081" s="1"/>
      <c r="Q1081" s="1"/>
    </row>
    <row r="1082" customFormat="false" ht="12.75" hidden="false" customHeight="false" outlineLevel="0" collapsed="false">
      <c r="A1082" s="3" t="n">
        <v>37497</v>
      </c>
      <c r="B1082" s="4" t="n">
        <v>0.104166666666667</v>
      </c>
      <c r="C1082" s="1" t="n">
        <v>3</v>
      </c>
      <c r="D1082" s="1" t="n">
        <v>3</v>
      </c>
      <c r="E1082" s="1" t="n">
        <v>8</v>
      </c>
      <c r="G1082" s="5" t="n">
        <f aca="false">C1082*230*0.001</f>
        <v>0.69</v>
      </c>
      <c r="H1082" s="5" t="n">
        <f aca="false">D1082*230*0.001</f>
        <v>0.69</v>
      </c>
      <c r="I1082" s="5" t="n">
        <f aca="false">E1082*230*0.001</f>
        <v>1.84</v>
      </c>
      <c r="O1082" s="1"/>
      <c r="P1082" s="1"/>
      <c r="Q1082" s="1"/>
    </row>
    <row r="1083" customFormat="false" ht="12.75" hidden="false" customHeight="false" outlineLevel="0" collapsed="false">
      <c r="A1083" s="3" t="n">
        <v>37497</v>
      </c>
      <c r="B1083" s="4" t="n">
        <v>0.104861111111111</v>
      </c>
      <c r="C1083" s="1" t="n">
        <v>3</v>
      </c>
      <c r="D1083" s="1" t="n">
        <v>3</v>
      </c>
      <c r="E1083" s="1" t="n">
        <v>8</v>
      </c>
      <c r="G1083" s="5" t="n">
        <f aca="false">C1083*230*0.001</f>
        <v>0.69</v>
      </c>
      <c r="H1083" s="5" t="n">
        <f aca="false">D1083*230*0.001</f>
        <v>0.69</v>
      </c>
      <c r="I1083" s="5" t="n">
        <f aca="false">E1083*230*0.001</f>
        <v>1.84</v>
      </c>
      <c r="O1083" s="1"/>
      <c r="P1083" s="1"/>
      <c r="Q1083" s="1"/>
    </row>
    <row r="1084" customFormat="false" ht="12.75" hidden="false" customHeight="false" outlineLevel="0" collapsed="false">
      <c r="A1084" s="3" t="n">
        <v>37497</v>
      </c>
      <c r="B1084" s="4" t="n">
        <v>0.105555555555556</v>
      </c>
      <c r="C1084" s="1" t="n">
        <v>3</v>
      </c>
      <c r="D1084" s="1" t="n">
        <v>3</v>
      </c>
      <c r="E1084" s="1" t="n">
        <v>8</v>
      </c>
      <c r="G1084" s="5" t="n">
        <f aca="false">C1084*230*0.001</f>
        <v>0.69</v>
      </c>
      <c r="H1084" s="5" t="n">
        <f aca="false">D1084*230*0.001</f>
        <v>0.69</v>
      </c>
      <c r="I1084" s="5" t="n">
        <f aca="false">E1084*230*0.001</f>
        <v>1.84</v>
      </c>
      <c r="O1084" s="1"/>
      <c r="P1084" s="1"/>
      <c r="Q1084" s="1"/>
    </row>
    <row r="1085" customFormat="false" ht="12.75" hidden="false" customHeight="false" outlineLevel="0" collapsed="false">
      <c r="A1085" s="3" t="n">
        <v>37497</v>
      </c>
      <c r="B1085" s="4" t="n">
        <v>0.10625</v>
      </c>
      <c r="C1085" s="1" t="n">
        <v>3</v>
      </c>
      <c r="D1085" s="1" t="n">
        <v>3</v>
      </c>
      <c r="E1085" s="1" t="n">
        <v>8</v>
      </c>
      <c r="G1085" s="5" t="n">
        <f aca="false">C1085*230*0.001</f>
        <v>0.69</v>
      </c>
      <c r="H1085" s="5" t="n">
        <f aca="false">D1085*230*0.001</f>
        <v>0.69</v>
      </c>
      <c r="I1085" s="5" t="n">
        <f aca="false">E1085*230*0.001</f>
        <v>1.84</v>
      </c>
      <c r="O1085" s="1"/>
      <c r="P1085" s="1"/>
      <c r="Q1085" s="1"/>
    </row>
    <row r="1086" customFormat="false" ht="12.75" hidden="false" customHeight="false" outlineLevel="0" collapsed="false">
      <c r="A1086" s="3" t="n">
        <v>37497</v>
      </c>
      <c r="B1086" s="4" t="n">
        <v>0.106944444444444</v>
      </c>
      <c r="C1086" s="1" t="n">
        <v>3</v>
      </c>
      <c r="D1086" s="1" t="n">
        <v>3</v>
      </c>
      <c r="E1086" s="1" t="n">
        <v>8</v>
      </c>
      <c r="G1086" s="5" t="n">
        <f aca="false">C1086*230*0.001</f>
        <v>0.69</v>
      </c>
      <c r="H1086" s="5" t="n">
        <f aca="false">D1086*230*0.001</f>
        <v>0.69</v>
      </c>
      <c r="I1086" s="5" t="n">
        <f aca="false">E1086*230*0.001</f>
        <v>1.84</v>
      </c>
      <c r="O1086" s="1"/>
      <c r="P1086" s="1"/>
      <c r="Q1086" s="1"/>
    </row>
    <row r="1087" customFormat="false" ht="12.75" hidden="false" customHeight="false" outlineLevel="0" collapsed="false">
      <c r="A1087" s="3" t="n">
        <v>37497</v>
      </c>
      <c r="B1087" s="4" t="n">
        <v>0.107638888888889</v>
      </c>
      <c r="C1087" s="1" t="n">
        <v>3</v>
      </c>
      <c r="D1087" s="1" t="n">
        <v>3</v>
      </c>
      <c r="E1087" s="1" t="n">
        <v>8</v>
      </c>
      <c r="G1087" s="5" t="n">
        <f aca="false">C1087*230*0.001</f>
        <v>0.69</v>
      </c>
      <c r="H1087" s="5" t="n">
        <f aca="false">D1087*230*0.001</f>
        <v>0.69</v>
      </c>
      <c r="I1087" s="5" t="n">
        <f aca="false">E1087*230*0.001</f>
        <v>1.84</v>
      </c>
      <c r="O1087" s="1"/>
      <c r="P1087" s="1"/>
      <c r="Q1087" s="1"/>
    </row>
    <row r="1088" customFormat="false" ht="12.75" hidden="false" customHeight="false" outlineLevel="0" collapsed="false">
      <c r="A1088" s="3" t="n">
        <v>37497</v>
      </c>
      <c r="B1088" s="4" t="n">
        <v>0.108333333333333</v>
      </c>
      <c r="C1088" s="1" t="n">
        <v>3</v>
      </c>
      <c r="D1088" s="1" t="n">
        <v>3</v>
      </c>
      <c r="E1088" s="1" t="n">
        <v>8</v>
      </c>
      <c r="G1088" s="5" t="n">
        <f aca="false">C1088*230*0.001</f>
        <v>0.69</v>
      </c>
      <c r="H1088" s="5" t="n">
        <f aca="false">D1088*230*0.001</f>
        <v>0.69</v>
      </c>
      <c r="I1088" s="5" t="n">
        <f aca="false">E1088*230*0.001</f>
        <v>1.84</v>
      </c>
      <c r="O1088" s="1"/>
      <c r="P1088" s="1"/>
      <c r="Q1088" s="1"/>
    </row>
    <row r="1089" customFormat="false" ht="12.75" hidden="false" customHeight="false" outlineLevel="0" collapsed="false">
      <c r="A1089" s="3" t="n">
        <v>37497</v>
      </c>
      <c r="B1089" s="4" t="n">
        <v>0.109027777777778</v>
      </c>
      <c r="C1089" s="1" t="n">
        <v>3</v>
      </c>
      <c r="D1089" s="1" t="n">
        <v>3</v>
      </c>
      <c r="E1089" s="1" t="n">
        <v>8</v>
      </c>
      <c r="G1089" s="5" t="n">
        <f aca="false">C1089*230*0.001</f>
        <v>0.69</v>
      </c>
      <c r="H1089" s="5" t="n">
        <f aca="false">D1089*230*0.001</f>
        <v>0.69</v>
      </c>
      <c r="I1089" s="5" t="n">
        <f aca="false">E1089*230*0.001</f>
        <v>1.84</v>
      </c>
      <c r="O1089" s="1"/>
      <c r="P1089" s="1"/>
      <c r="Q1089" s="1"/>
    </row>
    <row r="1090" customFormat="false" ht="12.75" hidden="false" customHeight="false" outlineLevel="0" collapsed="false">
      <c r="A1090" s="3" t="n">
        <v>37497</v>
      </c>
      <c r="B1090" s="4" t="n">
        <v>0.109722222222222</v>
      </c>
      <c r="C1090" s="1" t="n">
        <v>3</v>
      </c>
      <c r="D1090" s="1" t="n">
        <v>3</v>
      </c>
      <c r="E1090" s="1" t="n">
        <v>8</v>
      </c>
      <c r="G1090" s="5" t="n">
        <f aca="false">C1090*230*0.001</f>
        <v>0.69</v>
      </c>
      <c r="H1090" s="5" t="n">
        <f aca="false">D1090*230*0.001</f>
        <v>0.69</v>
      </c>
      <c r="I1090" s="5" t="n">
        <f aca="false">E1090*230*0.001</f>
        <v>1.84</v>
      </c>
      <c r="O1090" s="1"/>
      <c r="P1090" s="1"/>
      <c r="Q1090" s="1"/>
    </row>
    <row r="1091" customFormat="false" ht="12.75" hidden="false" customHeight="false" outlineLevel="0" collapsed="false">
      <c r="A1091" s="3" t="n">
        <v>37497</v>
      </c>
      <c r="B1091" s="4" t="n">
        <v>0.110416666666667</v>
      </c>
      <c r="C1091" s="1" t="n">
        <v>3</v>
      </c>
      <c r="D1091" s="1" t="n">
        <v>3</v>
      </c>
      <c r="E1091" s="1" t="n">
        <v>8</v>
      </c>
      <c r="G1091" s="5" t="n">
        <f aca="false">C1091*230*0.001</f>
        <v>0.69</v>
      </c>
      <c r="H1091" s="5" t="n">
        <f aca="false">D1091*230*0.001</f>
        <v>0.69</v>
      </c>
      <c r="I1091" s="5" t="n">
        <f aca="false">E1091*230*0.001</f>
        <v>1.84</v>
      </c>
      <c r="O1091" s="1"/>
      <c r="P1091" s="1"/>
      <c r="Q1091" s="1"/>
    </row>
    <row r="1092" customFormat="false" ht="12.75" hidden="false" customHeight="false" outlineLevel="0" collapsed="false">
      <c r="A1092" s="3" t="n">
        <v>37497</v>
      </c>
      <c r="B1092" s="4" t="n">
        <v>0.111111111111111</v>
      </c>
      <c r="C1092" s="1" t="n">
        <v>3</v>
      </c>
      <c r="D1092" s="1" t="n">
        <v>3</v>
      </c>
      <c r="E1092" s="1" t="n">
        <v>8</v>
      </c>
      <c r="G1092" s="5" t="n">
        <f aca="false">C1092*230*0.001</f>
        <v>0.69</v>
      </c>
      <c r="H1092" s="5" t="n">
        <f aca="false">D1092*230*0.001</f>
        <v>0.69</v>
      </c>
      <c r="I1092" s="5" t="n">
        <f aca="false">E1092*230*0.001</f>
        <v>1.84</v>
      </c>
      <c r="O1092" s="1"/>
      <c r="P1092" s="1"/>
      <c r="Q1092" s="1"/>
    </row>
    <row r="1093" customFormat="false" ht="12.75" hidden="false" customHeight="false" outlineLevel="0" collapsed="false">
      <c r="A1093" s="3" t="n">
        <v>37497</v>
      </c>
      <c r="B1093" s="4" t="n">
        <v>0.111805555555556</v>
      </c>
      <c r="C1093" s="1" t="n">
        <v>3</v>
      </c>
      <c r="D1093" s="1" t="n">
        <v>3</v>
      </c>
      <c r="E1093" s="1" t="n">
        <v>8</v>
      </c>
      <c r="G1093" s="5" t="n">
        <f aca="false">C1093*230*0.001</f>
        <v>0.69</v>
      </c>
      <c r="H1093" s="5" t="n">
        <f aca="false">D1093*230*0.001</f>
        <v>0.69</v>
      </c>
      <c r="I1093" s="5" t="n">
        <f aca="false">E1093*230*0.001</f>
        <v>1.84</v>
      </c>
      <c r="O1093" s="1"/>
      <c r="P1093" s="1"/>
      <c r="Q1093" s="1"/>
    </row>
    <row r="1094" customFormat="false" ht="12.75" hidden="false" customHeight="false" outlineLevel="0" collapsed="false">
      <c r="A1094" s="3" t="n">
        <v>37497</v>
      </c>
      <c r="B1094" s="4" t="n">
        <v>0.1125</v>
      </c>
      <c r="C1094" s="1" t="n">
        <v>3</v>
      </c>
      <c r="D1094" s="1" t="n">
        <v>3</v>
      </c>
      <c r="E1094" s="1" t="n">
        <v>8</v>
      </c>
      <c r="G1094" s="5" t="n">
        <f aca="false">C1094*230*0.001</f>
        <v>0.69</v>
      </c>
      <c r="H1094" s="5" t="n">
        <f aca="false">D1094*230*0.001</f>
        <v>0.69</v>
      </c>
      <c r="I1094" s="5" t="n">
        <f aca="false">E1094*230*0.001</f>
        <v>1.84</v>
      </c>
      <c r="O1094" s="1"/>
      <c r="P1094" s="1"/>
      <c r="Q1094" s="1"/>
    </row>
    <row r="1095" customFormat="false" ht="12.75" hidden="false" customHeight="false" outlineLevel="0" collapsed="false">
      <c r="A1095" s="3" t="n">
        <v>37497</v>
      </c>
      <c r="B1095" s="4" t="n">
        <v>0.113194444444444</v>
      </c>
      <c r="C1095" s="1" t="n">
        <v>3</v>
      </c>
      <c r="D1095" s="1" t="n">
        <v>3</v>
      </c>
      <c r="E1095" s="1" t="n">
        <v>8</v>
      </c>
      <c r="G1095" s="5" t="n">
        <f aca="false">C1095*230*0.001</f>
        <v>0.69</v>
      </c>
      <c r="H1095" s="5" t="n">
        <f aca="false">D1095*230*0.001</f>
        <v>0.69</v>
      </c>
      <c r="I1095" s="5" t="n">
        <f aca="false">E1095*230*0.001</f>
        <v>1.84</v>
      </c>
      <c r="O1095" s="1"/>
      <c r="P1095" s="1"/>
      <c r="Q1095" s="1"/>
    </row>
    <row r="1096" customFormat="false" ht="12.75" hidden="false" customHeight="false" outlineLevel="0" collapsed="false">
      <c r="A1096" s="3" t="n">
        <v>37497</v>
      </c>
      <c r="B1096" s="4" t="n">
        <v>0.113888888888889</v>
      </c>
      <c r="C1096" s="1" t="n">
        <v>3</v>
      </c>
      <c r="D1096" s="1" t="n">
        <v>3</v>
      </c>
      <c r="E1096" s="1" t="n">
        <v>8</v>
      </c>
      <c r="G1096" s="5" t="n">
        <f aca="false">C1096*230*0.001</f>
        <v>0.69</v>
      </c>
      <c r="H1096" s="5" t="n">
        <f aca="false">D1096*230*0.001</f>
        <v>0.69</v>
      </c>
      <c r="I1096" s="5" t="n">
        <f aca="false">E1096*230*0.001</f>
        <v>1.84</v>
      </c>
      <c r="O1096" s="1"/>
      <c r="P1096" s="1"/>
      <c r="Q1096" s="1"/>
    </row>
    <row r="1097" customFormat="false" ht="12.75" hidden="false" customHeight="false" outlineLevel="0" collapsed="false">
      <c r="A1097" s="3" t="n">
        <v>37497</v>
      </c>
      <c r="B1097" s="4" t="n">
        <v>0.114583333333333</v>
      </c>
      <c r="C1097" s="1" t="n">
        <v>3</v>
      </c>
      <c r="D1097" s="1" t="n">
        <v>3</v>
      </c>
      <c r="E1097" s="1" t="n">
        <v>8</v>
      </c>
      <c r="G1097" s="5" t="n">
        <f aca="false">C1097*230*0.001</f>
        <v>0.69</v>
      </c>
      <c r="H1097" s="5" t="n">
        <f aca="false">D1097*230*0.001</f>
        <v>0.69</v>
      </c>
      <c r="I1097" s="5" t="n">
        <f aca="false">E1097*230*0.001</f>
        <v>1.84</v>
      </c>
      <c r="O1097" s="1"/>
      <c r="P1097" s="1"/>
      <c r="Q1097" s="1"/>
    </row>
    <row r="1098" customFormat="false" ht="12.75" hidden="false" customHeight="false" outlineLevel="0" collapsed="false">
      <c r="A1098" s="3" t="n">
        <v>37497</v>
      </c>
      <c r="B1098" s="4" t="n">
        <v>0.115277777777778</v>
      </c>
      <c r="C1098" s="1" t="n">
        <v>3</v>
      </c>
      <c r="D1098" s="1" t="n">
        <v>3</v>
      </c>
      <c r="E1098" s="1" t="n">
        <v>8</v>
      </c>
      <c r="G1098" s="5" t="n">
        <f aca="false">C1098*230*0.001</f>
        <v>0.69</v>
      </c>
      <c r="H1098" s="5" t="n">
        <f aca="false">D1098*230*0.001</f>
        <v>0.69</v>
      </c>
      <c r="I1098" s="5" t="n">
        <f aca="false">E1098*230*0.001</f>
        <v>1.84</v>
      </c>
      <c r="O1098" s="1"/>
      <c r="P1098" s="1"/>
      <c r="Q1098" s="1"/>
    </row>
    <row r="1099" customFormat="false" ht="12.75" hidden="false" customHeight="false" outlineLevel="0" collapsed="false">
      <c r="A1099" s="3" t="n">
        <v>37497</v>
      </c>
      <c r="B1099" s="4" t="n">
        <v>0.115972222222222</v>
      </c>
      <c r="C1099" s="1" t="n">
        <v>3</v>
      </c>
      <c r="D1099" s="1" t="n">
        <v>3</v>
      </c>
      <c r="E1099" s="1" t="n">
        <v>8</v>
      </c>
      <c r="G1099" s="5" t="n">
        <f aca="false">C1099*230*0.001</f>
        <v>0.69</v>
      </c>
      <c r="H1099" s="5" t="n">
        <f aca="false">D1099*230*0.001</f>
        <v>0.69</v>
      </c>
      <c r="I1099" s="5" t="n">
        <f aca="false">E1099*230*0.001</f>
        <v>1.84</v>
      </c>
      <c r="O1099" s="1"/>
      <c r="P1099" s="1"/>
      <c r="Q1099" s="1"/>
    </row>
    <row r="1100" customFormat="false" ht="12.75" hidden="false" customHeight="false" outlineLevel="0" collapsed="false">
      <c r="A1100" s="3" t="n">
        <v>37497</v>
      </c>
      <c r="B1100" s="4" t="n">
        <v>0.116666666666667</v>
      </c>
      <c r="C1100" s="1" t="n">
        <v>3</v>
      </c>
      <c r="D1100" s="1" t="n">
        <v>3</v>
      </c>
      <c r="E1100" s="1" t="n">
        <v>8</v>
      </c>
      <c r="G1100" s="5" t="n">
        <f aca="false">C1100*230*0.001</f>
        <v>0.69</v>
      </c>
      <c r="H1100" s="5" t="n">
        <f aca="false">D1100*230*0.001</f>
        <v>0.69</v>
      </c>
      <c r="I1100" s="5" t="n">
        <f aca="false">E1100*230*0.001</f>
        <v>1.84</v>
      </c>
      <c r="O1100" s="1"/>
      <c r="P1100" s="1"/>
      <c r="Q1100" s="1"/>
    </row>
    <row r="1101" customFormat="false" ht="12.75" hidden="false" customHeight="false" outlineLevel="0" collapsed="false">
      <c r="A1101" s="3" t="n">
        <v>37497</v>
      </c>
      <c r="B1101" s="4" t="n">
        <v>0.117361111111111</v>
      </c>
      <c r="C1101" s="1" t="n">
        <v>3</v>
      </c>
      <c r="D1101" s="1" t="n">
        <v>3</v>
      </c>
      <c r="E1101" s="1" t="n">
        <v>8</v>
      </c>
      <c r="G1101" s="5" t="n">
        <f aca="false">C1101*230*0.001</f>
        <v>0.69</v>
      </c>
      <c r="H1101" s="5" t="n">
        <f aca="false">D1101*230*0.001</f>
        <v>0.69</v>
      </c>
      <c r="I1101" s="5" t="n">
        <f aca="false">E1101*230*0.001</f>
        <v>1.84</v>
      </c>
      <c r="O1101" s="1"/>
      <c r="P1101" s="1"/>
      <c r="Q1101" s="1"/>
    </row>
    <row r="1102" customFormat="false" ht="12.75" hidden="false" customHeight="false" outlineLevel="0" collapsed="false">
      <c r="A1102" s="3" t="n">
        <v>37497</v>
      </c>
      <c r="B1102" s="4" t="n">
        <v>0.118055555555556</v>
      </c>
      <c r="C1102" s="1" t="n">
        <v>3</v>
      </c>
      <c r="D1102" s="1" t="n">
        <v>3</v>
      </c>
      <c r="E1102" s="1" t="n">
        <v>8</v>
      </c>
      <c r="G1102" s="5" t="n">
        <f aca="false">C1102*230*0.001</f>
        <v>0.69</v>
      </c>
      <c r="H1102" s="5" t="n">
        <f aca="false">D1102*230*0.001</f>
        <v>0.69</v>
      </c>
      <c r="I1102" s="5" t="n">
        <f aca="false">E1102*230*0.001</f>
        <v>1.84</v>
      </c>
      <c r="O1102" s="1"/>
      <c r="P1102" s="1"/>
      <c r="Q1102" s="1"/>
    </row>
    <row r="1103" customFormat="false" ht="12.75" hidden="false" customHeight="false" outlineLevel="0" collapsed="false">
      <c r="A1103" s="3" t="n">
        <v>37497</v>
      </c>
      <c r="B1103" s="4" t="n">
        <v>0.11875</v>
      </c>
      <c r="C1103" s="1" t="n">
        <v>3</v>
      </c>
      <c r="D1103" s="1" t="n">
        <v>3</v>
      </c>
      <c r="E1103" s="1" t="n">
        <v>8</v>
      </c>
      <c r="G1103" s="5" t="n">
        <f aca="false">C1103*230*0.001</f>
        <v>0.69</v>
      </c>
      <c r="H1103" s="5" t="n">
        <f aca="false">D1103*230*0.001</f>
        <v>0.69</v>
      </c>
      <c r="I1103" s="5" t="n">
        <f aca="false">E1103*230*0.001</f>
        <v>1.84</v>
      </c>
      <c r="O1103" s="1"/>
      <c r="P1103" s="1"/>
      <c r="Q1103" s="1"/>
    </row>
    <row r="1104" customFormat="false" ht="12.75" hidden="false" customHeight="false" outlineLevel="0" collapsed="false">
      <c r="A1104" s="3" t="n">
        <v>37497</v>
      </c>
      <c r="B1104" s="4" t="n">
        <v>0.119444444444444</v>
      </c>
      <c r="C1104" s="1" t="n">
        <v>3</v>
      </c>
      <c r="D1104" s="1" t="n">
        <v>3</v>
      </c>
      <c r="E1104" s="1" t="n">
        <v>8</v>
      </c>
      <c r="G1104" s="5" t="n">
        <f aca="false">C1104*230*0.001</f>
        <v>0.69</v>
      </c>
      <c r="H1104" s="5" t="n">
        <f aca="false">D1104*230*0.001</f>
        <v>0.69</v>
      </c>
      <c r="I1104" s="5" t="n">
        <f aca="false">E1104*230*0.001</f>
        <v>1.84</v>
      </c>
      <c r="O1104" s="1"/>
      <c r="P1104" s="1"/>
      <c r="Q1104" s="1"/>
    </row>
    <row r="1105" customFormat="false" ht="12.75" hidden="false" customHeight="false" outlineLevel="0" collapsed="false">
      <c r="A1105" s="3" t="n">
        <v>37497</v>
      </c>
      <c r="B1105" s="4" t="n">
        <v>0.120138888888889</v>
      </c>
      <c r="C1105" s="1" t="n">
        <v>3</v>
      </c>
      <c r="D1105" s="1" t="n">
        <v>3</v>
      </c>
      <c r="E1105" s="1" t="n">
        <v>8</v>
      </c>
      <c r="G1105" s="5" t="n">
        <f aca="false">C1105*230*0.001</f>
        <v>0.69</v>
      </c>
      <c r="H1105" s="5" t="n">
        <f aca="false">D1105*230*0.001</f>
        <v>0.69</v>
      </c>
      <c r="I1105" s="5" t="n">
        <f aca="false">E1105*230*0.001</f>
        <v>1.84</v>
      </c>
      <c r="O1105" s="1"/>
      <c r="P1105" s="1"/>
      <c r="Q1105" s="1"/>
    </row>
    <row r="1106" customFormat="false" ht="12.75" hidden="false" customHeight="false" outlineLevel="0" collapsed="false">
      <c r="A1106" s="3" t="n">
        <v>37497</v>
      </c>
      <c r="B1106" s="4" t="n">
        <v>0.120833333333333</v>
      </c>
      <c r="C1106" s="1" t="n">
        <v>3</v>
      </c>
      <c r="D1106" s="1" t="n">
        <v>3</v>
      </c>
      <c r="E1106" s="1" t="n">
        <v>8</v>
      </c>
      <c r="G1106" s="5" t="n">
        <f aca="false">C1106*230*0.001</f>
        <v>0.69</v>
      </c>
      <c r="H1106" s="5" t="n">
        <f aca="false">D1106*230*0.001</f>
        <v>0.69</v>
      </c>
      <c r="I1106" s="5" t="n">
        <f aca="false">E1106*230*0.001</f>
        <v>1.84</v>
      </c>
      <c r="O1106" s="1"/>
      <c r="P1106" s="1"/>
      <c r="Q1106" s="1"/>
    </row>
    <row r="1107" customFormat="false" ht="12.75" hidden="false" customHeight="false" outlineLevel="0" collapsed="false">
      <c r="A1107" s="3" t="n">
        <v>37497</v>
      </c>
      <c r="B1107" s="4" t="n">
        <v>0.121527777777778</v>
      </c>
      <c r="C1107" s="1" t="n">
        <v>3</v>
      </c>
      <c r="D1107" s="1" t="n">
        <v>3</v>
      </c>
      <c r="E1107" s="1" t="n">
        <v>8</v>
      </c>
      <c r="G1107" s="5" t="n">
        <f aca="false">C1107*230*0.001</f>
        <v>0.69</v>
      </c>
      <c r="H1107" s="5" t="n">
        <f aca="false">D1107*230*0.001</f>
        <v>0.69</v>
      </c>
      <c r="I1107" s="5" t="n">
        <f aca="false">E1107*230*0.001</f>
        <v>1.84</v>
      </c>
      <c r="O1107" s="1"/>
      <c r="P1107" s="1"/>
      <c r="Q1107" s="1"/>
    </row>
    <row r="1108" customFormat="false" ht="12.75" hidden="false" customHeight="false" outlineLevel="0" collapsed="false">
      <c r="A1108" s="3" t="n">
        <v>37497</v>
      </c>
      <c r="B1108" s="4" t="n">
        <v>0.122222222222222</v>
      </c>
      <c r="C1108" s="1" t="n">
        <v>3</v>
      </c>
      <c r="D1108" s="1" t="n">
        <v>3</v>
      </c>
      <c r="E1108" s="1" t="n">
        <v>8</v>
      </c>
      <c r="G1108" s="5" t="n">
        <f aca="false">C1108*230*0.001</f>
        <v>0.69</v>
      </c>
      <c r="H1108" s="5" t="n">
        <f aca="false">D1108*230*0.001</f>
        <v>0.69</v>
      </c>
      <c r="I1108" s="5" t="n">
        <f aca="false">E1108*230*0.001</f>
        <v>1.84</v>
      </c>
      <c r="O1108" s="1"/>
      <c r="P1108" s="1"/>
      <c r="Q1108" s="1"/>
    </row>
    <row r="1109" customFormat="false" ht="12.75" hidden="false" customHeight="false" outlineLevel="0" collapsed="false">
      <c r="A1109" s="3" t="n">
        <v>37497</v>
      </c>
      <c r="B1109" s="4" t="n">
        <v>0.122916666666667</v>
      </c>
      <c r="C1109" s="1" t="n">
        <v>3</v>
      </c>
      <c r="D1109" s="1" t="n">
        <v>3</v>
      </c>
      <c r="E1109" s="1" t="n">
        <v>8</v>
      </c>
      <c r="G1109" s="5" t="n">
        <f aca="false">C1109*230*0.001</f>
        <v>0.69</v>
      </c>
      <c r="H1109" s="5" t="n">
        <f aca="false">D1109*230*0.001</f>
        <v>0.69</v>
      </c>
      <c r="I1109" s="5" t="n">
        <f aca="false">E1109*230*0.001</f>
        <v>1.84</v>
      </c>
      <c r="O1109" s="1"/>
      <c r="P1109" s="1"/>
      <c r="Q1109" s="1"/>
    </row>
    <row r="1110" customFormat="false" ht="12.75" hidden="false" customHeight="false" outlineLevel="0" collapsed="false">
      <c r="A1110" s="3" t="n">
        <v>37497</v>
      </c>
      <c r="B1110" s="4" t="n">
        <v>0.123611111111111</v>
      </c>
      <c r="C1110" s="1" t="n">
        <v>3</v>
      </c>
      <c r="D1110" s="1" t="n">
        <v>3</v>
      </c>
      <c r="E1110" s="1" t="n">
        <v>8</v>
      </c>
      <c r="G1110" s="5" t="n">
        <f aca="false">C1110*230*0.001</f>
        <v>0.69</v>
      </c>
      <c r="H1110" s="5" t="n">
        <f aca="false">D1110*230*0.001</f>
        <v>0.69</v>
      </c>
      <c r="I1110" s="5" t="n">
        <f aca="false">E1110*230*0.001</f>
        <v>1.84</v>
      </c>
      <c r="O1110" s="1"/>
      <c r="P1110" s="1"/>
      <c r="Q1110" s="1"/>
    </row>
    <row r="1111" customFormat="false" ht="12.75" hidden="false" customHeight="false" outlineLevel="0" collapsed="false">
      <c r="A1111" s="3" t="n">
        <v>37497</v>
      </c>
      <c r="B1111" s="4" t="n">
        <v>0.124305555555556</v>
      </c>
      <c r="C1111" s="1" t="n">
        <v>3</v>
      </c>
      <c r="D1111" s="1" t="n">
        <v>3</v>
      </c>
      <c r="E1111" s="1" t="n">
        <v>8</v>
      </c>
      <c r="G1111" s="5" t="n">
        <f aca="false">C1111*230*0.001</f>
        <v>0.69</v>
      </c>
      <c r="H1111" s="5" t="n">
        <f aca="false">D1111*230*0.001</f>
        <v>0.69</v>
      </c>
      <c r="I1111" s="5" t="n">
        <f aca="false">E1111*230*0.001</f>
        <v>1.84</v>
      </c>
      <c r="O1111" s="1"/>
      <c r="P1111" s="1"/>
      <c r="Q1111" s="1"/>
    </row>
    <row r="1112" customFormat="false" ht="12.75" hidden="false" customHeight="false" outlineLevel="0" collapsed="false">
      <c r="A1112" s="3" t="n">
        <v>37497</v>
      </c>
      <c r="B1112" s="4" t="n">
        <v>0.125</v>
      </c>
      <c r="C1112" s="1" t="n">
        <v>3</v>
      </c>
      <c r="D1112" s="1" t="n">
        <v>3</v>
      </c>
      <c r="E1112" s="1" t="n">
        <v>8</v>
      </c>
      <c r="G1112" s="5" t="n">
        <f aca="false">C1112*230*0.001</f>
        <v>0.69</v>
      </c>
      <c r="H1112" s="5" t="n">
        <f aca="false">D1112*230*0.001</f>
        <v>0.69</v>
      </c>
      <c r="I1112" s="5" t="n">
        <f aca="false">E1112*230*0.001</f>
        <v>1.84</v>
      </c>
      <c r="O1112" s="1"/>
      <c r="P1112" s="1"/>
      <c r="Q1112" s="1"/>
    </row>
    <row r="1113" customFormat="false" ht="12.75" hidden="false" customHeight="false" outlineLevel="0" collapsed="false">
      <c r="A1113" s="3" t="n">
        <v>37497</v>
      </c>
      <c r="B1113" s="4" t="n">
        <v>0.125694444444444</v>
      </c>
      <c r="C1113" s="1" t="n">
        <v>3</v>
      </c>
      <c r="D1113" s="1" t="n">
        <v>3</v>
      </c>
      <c r="E1113" s="1" t="n">
        <v>8</v>
      </c>
      <c r="G1113" s="5" t="n">
        <f aca="false">C1113*230*0.001</f>
        <v>0.69</v>
      </c>
      <c r="H1113" s="5" t="n">
        <f aca="false">D1113*230*0.001</f>
        <v>0.69</v>
      </c>
      <c r="I1113" s="5" t="n">
        <f aca="false">E1113*230*0.001</f>
        <v>1.84</v>
      </c>
      <c r="O1113" s="1"/>
      <c r="P1113" s="1"/>
      <c r="Q1113" s="1"/>
    </row>
    <row r="1114" customFormat="false" ht="12.75" hidden="false" customHeight="false" outlineLevel="0" collapsed="false">
      <c r="A1114" s="3" t="n">
        <v>37497</v>
      </c>
      <c r="B1114" s="4" t="n">
        <v>0.126388888888889</v>
      </c>
      <c r="C1114" s="1" t="n">
        <v>3</v>
      </c>
      <c r="D1114" s="1" t="n">
        <v>3</v>
      </c>
      <c r="E1114" s="1" t="n">
        <v>8</v>
      </c>
      <c r="G1114" s="5" t="n">
        <f aca="false">C1114*230*0.001</f>
        <v>0.69</v>
      </c>
      <c r="H1114" s="5" t="n">
        <f aca="false">D1114*230*0.001</f>
        <v>0.69</v>
      </c>
      <c r="I1114" s="5" t="n">
        <f aca="false">E1114*230*0.001</f>
        <v>1.84</v>
      </c>
      <c r="O1114" s="1"/>
      <c r="P1114" s="1"/>
      <c r="Q1114" s="1"/>
    </row>
    <row r="1115" customFormat="false" ht="12.75" hidden="false" customHeight="false" outlineLevel="0" collapsed="false">
      <c r="A1115" s="3" t="n">
        <v>37497</v>
      </c>
      <c r="B1115" s="4" t="n">
        <v>0.127083333333333</v>
      </c>
      <c r="C1115" s="1" t="n">
        <v>3</v>
      </c>
      <c r="D1115" s="1" t="n">
        <v>3</v>
      </c>
      <c r="E1115" s="1" t="n">
        <v>8</v>
      </c>
      <c r="G1115" s="5" t="n">
        <f aca="false">C1115*230*0.001</f>
        <v>0.69</v>
      </c>
      <c r="H1115" s="5" t="n">
        <f aca="false">D1115*230*0.001</f>
        <v>0.69</v>
      </c>
      <c r="I1115" s="5" t="n">
        <f aca="false">E1115*230*0.001</f>
        <v>1.84</v>
      </c>
      <c r="O1115" s="1"/>
      <c r="P1115" s="1"/>
      <c r="Q1115" s="1"/>
    </row>
    <row r="1116" customFormat="false" ht="12.75" hidden="false" customHeight="false" outlineLevel="0" collapsed="false">
      <c r="A1116" s="3" t="n">
        <v>37497</v>
      </c>
      <c r="B1116" s="4" t="n">
        <v>0.127777777777778</v>
      </c>
      <c r="C1116" s="1" t="n">
        <v>3</v>
      </c>
      <c r="D1116" s="1" t="n">
        <v>3</v>
      </c>
      <c r="E1116" s="1" t="n">
        <v>8</v>
      </c>
      <c r="G1116" s="5" t="n">
        <f aca="false">C1116*230*0.001</f>
        <v>0.69</v>
      </c>
      <c r="H1116" s="5" t="n">
        <f aca="false">D1116*230*0.001</f>
        <v>0.69</v>
      </c>
      <c r="I1116" s="5" t="n">
        <f aca="false">E1116*230*0.001</f>
        <v>1.84</v>
      </c>
      <c r="O1116" s="1"/>
      <c r="P1116" s="1"/>
      <c r="Q1116" s="1"/>
    </row>
    <row r="1117" customFormat="false" ht="12.75" hidden="false" customHeight="false" outlineLevel="0" collapsed="false">
      <c r="A1117" s="3" t="n">
        <v>37497</v>
      </c>
      <c r="B1117" s="4" t="n">
        <v>0.128472222222222</v>
      </c>
      <c r="C1117" s="1" t="n">
        <v>3</v>
      </c>
      <c r="D1117" s="1" t="n">
        <v>3</v>
      </c>
      <c r="E1117" s="1" t="n">
        <v>8</v>
      </c>
      <c r="G1117" s="5" t="n">
        <f aca="false">C1117*230*0.001</f>
        <v>0.69</v>
      </c>
      <c r="H1117" s="5" t="n">
        <f aca="false">D1117*230*0.001</f>
        <v>0.69</v>
      </c>
      <c r="I1117" s="5" t="n">
        <f aca="false">E1117*230*0.001</f>
        <v>1.84</v>
      </c>
      <c r="O1117" s="1"/>
      <c r="P1117" s="1"/>
      <c r="Q1117" s="1"/>
    </row>
    <row r="1118" customFormat="false" ht="12.75" hidden="false" customHeight="false" outlineLevel="0" collapsed="false">
      <c r="A1118" s="3" t="n">
        <v>37497</v>
      </c>
      <c r="B1118" s="4" t="n">
        <v>0.129166666666667</v>
      </c>
      <c r="C1118" s="1" t="n">
        <v>3</v>
      </c>
      <c r="D1118" s="1" t="n">
        <v>3</v>
      </c>
      <c r="E1118" s="1" t="n">
        <v>8</v>
      </c>
      <c r="G1118" s="5" t="n">
        <f aca="false">C1118*230*0.001</f>
        <v>0.69</v>
      </c>
      <c r="H1118" s="5" t="n">
        <f aca="false">D1118*230*0.001</f>
        <v>0.69</v>
      </c>
      <c r="I1118" s="5" t="n">
        <f aca="false">E1118*230*0.001</f>
        <v>1.84</v>
      </c>
      <c r="O1118" s="1"/>
      <c r="P1118" s="1"/>
      <c r="Q1118" s="1"/>
    </row>
    <row r="1119" customFormat="false" ht="12.75" hidden="false" customHeight="false" outlineLevel="0" collapsed="false">
      <c r="A1119" s="3" t="n">
        <v>37497</v>
      </c>
      <c r="B1119" s="4" t="n">
        <v>0.129861111111111</v>
      </c>
      <c r="C1119" s="1" t="n">
        <v>3</v>
      </c>
      <c r="D1119" s="1" t="n">
        <v>3</v>
      </c>
      <c r="E1119" s="1" t="n">
        <v>8</v>
      </c>
      <c r="G1119" s="5" t="n">
        <f aca="false">C1119*230*0.001</f>
        <v>0.69</v>
      </c>
      <c r="H1119" s="5" t="n">
        <f aca="false">D1119*230*0.001</f>
        <v>0.69</v>
      </c>
      <c r="I1119" s="5" t="n">
        <f aca="false">E1119*230*0.001</f>
        <v>1.84</v>
      </c>
      <c r="O1119" s="1"/>
      <c r="P1119" s="1"/>
      <c r="Q1119" s="1"/>
    </row>
    <row r="1120" customFormat="false" ht="12.75" hidden="false" customHeight="false" outlineLevel="0" collapsed="false">
      <c r="A1120" s="3" t="n">
        <v>37497</v>
      </c>
      <c r="B1120" s="4" t="n">
        <v>0.130555555555556</v>
      </c>
      <c r="C1120" s="1" t="n">
        <v>3</v>
      </c>
      <c r="D1120" s="1" t="n">
        <v>3</v>
      </c>
      <c r="E1120" s="1" t="n">
        <v>8</v>
      </c>
      <c r="G1120" s="5" t="n">
        <f aca="false">C1120*230*0.001</f>
        <v>0.69</v>
      </c>
      <c r="H1120" s="5" t="n">
        <f aca="false">D1120*230*0.001</f>
        <v>0.69</v>
      </c>
      <c r="I1120" s="5" t="n">
        <f aca="false">E1120*230*0.001</f>
        <v>1.84</v>
      </c>
      <c r="O1120" s="1"/>
      <c r="P1120" s="1"/>
      <c r="Q1120" s="1"/>
    </row>
    <row r="1121" customFormat="false" ht="12.75" hidden="false" customHeight="false" outlineLevel="0" collapsed="false">
      <c r="A1121" s="3" t="n">
        <v>37497</v>
      </c>
      <c r="B1121" s="4" t="n">
        <v>0.13125</v>
      </c>
      <c r="C1121" s="1" t="n">
        <v>3</v>
      </c>
      <c r="D1121" s="1" t="n">
        <v>3</v>
      </c>
      <c r="E1121" s="1" t="n">
        <v>8</v>
      </c>
      <c r="G1121" s="5" t="n">
        <f aca="false">C1121*230*0.001</f>
        <v>0.69</v>
      </c>
      <c r="H1121" s="5" t="n">
        <f aca="false">D1121*230*0.001</f>
        <v>0.69</v>
      </c>
      <c r="I1121" s="5" t="n">
        <f aca="false">E1121*230*0.001</f>
        <v>1.84</v>
      </c>
      <c r="O1121" s="1"/>
      <c r="P1121" s="1"/>
      <c r="Q1121" s="1"/>
    </row>
    <row r="1122" customFormat="false" ht="12.75" hidden="false" customHeight="false" outlineLevel="0" collapsed="false">
      <c r="A1122" s="3" t="n">
        <v>37497</v>
      </c>
      <c r="B1122" s="4" t="n">
        <v>0.131944444444444</v>
      </c>
      <c r="C1122" s="1" t="n">
        <v>3</v>
      </c>
      <c r="D1122" s="1" t="n">
        <v>3</v>
      </c>
      <c r="E1122" s="1" t="n">
        <v>8</v>
      </c>
      <c r="G1122" s="5" t="n">
        <f aca="false">C1122*230*0.001</f>
        <v>0.69</v>
      </c>
      <c r="H1122" s="5" t="n">
        <f aca="false">D1122*230*0.001</f>
        <v>0.69</v>
      </c>
      <c r="I1122" s="5" t="n">
        <f aca="false">E1122*230*0.001</f>
        <v>1.84</v>
      </c>
      <c r="O1122" s="1"/>
      <c r="P1122" s="1"/>
      <c r="Q1122" s="1"/>
    </row>
    <row r="1123" customFormat="false" ht="12.75" hidden="false" customHeight="false" outlineLevel="0" collapsed="false">
      <c r="A1123" s="3" t="n">
        <v>37497</v>
      </c>
      <c r="B1123" s="4" t="n">
        <v>0.132638888888889</v>
      </c>
      <c r="C1123" s="1" t="n">
        <v>3</v>
      </c>
      <c r="D1123" s="1" t="n">
        <v>3</v>
      </c>
      <c r="E1123" s="1" t="n">
        <v>8</v>
      </c>
      <c r="G1123" s="5" t="n">
        <f aca="false">C1123*230*0.001</f>
        <v>0.69</v>
      </c>
      <c r="H1123" s="5" t="n">
        <f aca="false">D1123*230*0.001</f>
        <v>0.69</v>
      </c>
      <c r="I1123" s="5" t="n">
        <f aca="false">E1123*230*0.001</f>
        <v>1.84</v>
      </c>
      <c r="O1123" s="1"/>
      <c r="P1123" s="1"/>
      <c r="Q1123" s="1"/>
    </row>
    <row r="1124" customFormat="false" ht="12.75" hidden="false" customHeight="false" outlineLevel="0" collapsed="false">
      <c r="A1124" s="3" t="n">
        <v>37497</v>
      </c>
      <c r="B1124" s="4" t="n">
        <v>0.133333333333333</v>
      </c>
      <c r="C1124" s="1" t="n">
        <v>3</v>
      </c>
      <c r="D1124" s="1" t="n">
        <v>3</v>
      </c>
      <c r="E1124" s="1" t="n">
        <v>8</v>
      </c>
      <c r="G1124" s="5" t="n">
        <f aca="false">C1124*230*0.001</f>
        <v>0.69</v>
      </c>
      <c r="H1124" s="5" t="n">
        <f aca="false">D1124*230*0.001</f>
        <v>0.69</v>
      </c>
      <c r="I1124" s="5" t="n">
        <f aca="false">E1124*230*0.001</f>
        <v>1.84</v>
      </c>
      <c r="O1124" s="1"/>
      <c r="P1124" s="1"/>
      <c r="Q1124" s="1"/>
    </row>
    <row r="1125" customFormat="false" ht="12.75" hidden="false" customHeight="false" outlineLevel="0" collapsed="false">
      <c r="A1125" s="3" t="n">
        <v>37497</v>
      </c>
      <c r="B1125" s="4" t="n">
        <v>0.134027777777778</v>
      </c>
      <c r="C1125" s="1" t="n">
        <v>3</v>
      </c>
      <c r="D1125" s="1" t="n">
        <v>3</v>
      </c>
      <c r="E1125" s="1" t="n">
        <v>8</v>
      </c>
      <c r="G1125" s="5" t="n">
        <f aca="false">C1125*230*0.001</f>
        <v>0.69</v>
      </c>
      <c r="H1125" s="5" t="n">
        <f aca="false">D1125*230*0.001</f>
        <v>0.69</v>
      </c>
      <c r="I1125" s="5" t="n">
        <f aca="false">E1125*230*0.001</f>
        <v>1.84</v>
      </c>
      <c r="O1125" s="1"/>
      <c r="P1125" s="1"/>
      <c r="Q1125" s="1"/>
    </row>
    <row r="1126" customFormat="false" ht="12.75" hidden="false" customHeight="false" outlineLevel="0" collapsed="false">
      <c r="A1126" s="3" t="n">
        <v>37497</v>
      </c>
      <c r="B1126" s="4" t="n">
        <v>0.134722222222222</v>
      </c>
      <c r="C1126" s="1" t="n">
        <v>3</v>
      </c>
      <c r="D1126" s="1" t="n">
        <v>3</v>
      </c>
      <c r="E1126" s="1" t="n">
        <v>8</v>
      </c>
      <c r="G1126" s="5" t="n">
        <f aca="false">C1126*230*0.001</f>
        <v>0.69</v>
      </c>
      <c r="H1126" s="5" t="n">
        <f aca="false">D1126*230*0.001</f>
        <v>0.69</v>
      </c>
      <c r="I1126" s="5" t="n">
        <f aca="false">E1126*230*0.001</f>
        <v>1.84</v>
      </c>
      <c r="O1126" s="1"/>
      <c r="P1126" s="1"/>
      <c r="Q1126" s="1"/>
    </row>
    <row r="1127" customFormat="false" ht="12.75" hidden="false" customHeight="false" outlineLevel="0" collapsed="false">
      <c r="A1127" s="3" t="n">
        <v>37497</v>
      </c>
      <c r="B1127" s="4" t="n">
        <v>0.135416666666667</v>
      </c>
      <c r="C1127" s="1" t="n">
        <v>3</v>
      </c>
      <c r="D1127" s="1" t="n">
        <v>3</v>
      </c>
      <c r="E1127" s="1" t="n">
        <v>8</v>
      </c>
      <c r="G1127" s="5" t="n">
        <f aca="false">C1127*230*0.001</f>
        <v>0.69</v>
      </c>
      <c r="H1127" s="5" t="n">
        <f aca="false">D1127*230*0.001</f>
        <v>0.69</v>
      </c>
      <c r="I1127" s="5" t="n">
        <f aca="false">E1127*230*0.001</f>
        <v>1.84</v>
      </c>
      <c r="O1127" s="1"/>
      <c r="P1127" s="1"/>
      <c r="Q1127" s="1"/>
    </row>
    <row r="1128" customFormat="false" ht="12.75" hidden="false" customHeight="false" outlineLevel="0" collapsed="false">
      <c r="A1128" s="3" t="n">
        <v>37497</v>
      </c>
      <c r="B1128" s="4" t="n">
        <v>0.136111111111111</v>
      </c>
      <c r="C1128" s="1" t="n">
        <v>3</v>
      </c>
      <c r="D1128" s="1" t="n">
        <v>3</v>
      </c>
      <c r="E1128" s="1" t="n">
        <v>8</v>
      </c>
      <c r="G1128" s="5" t="n">
        <f aca="false">C1128*230*0.001</f>
        <v>0.69</v>
      </c>
      <c r="H1128" s="5" t="n">
        <f aca="false">D1128*230*0.001</f>
        <v>0.69</v>
      </c>
      <c r="I1128" s="5" t="n">
        <f aca="false">E1128*230*0.001</f>
        <v>1.84</v>
      </c>
      <c r="O1128" s="1"/>
      <c r="P1128" s="1"/>
      <c r="Q1128" s="1"/>
    </row>
    <row r="1129" customFormat="false" ht="12.75" hidden="false" customHeight="false" outlineLevel="0" collapsed="false">
      <c r="A1129" s="3" t="n">
        <v>37497</v>
      </c>
      <c r="B1129" s="4" t="n">
        <v>0.136805555555556</v>
      </c>
      <c r="C1129" s="1" t="n">
        <v>3</v>
      </c>
      <c r="D1129" s="1" t="n">
        <v>3</v>
      </c>
      <c r="E1129" s="1" t="n">
        <v>8</v>
      </c>
      <c r="G1129" s="5" t="n">
        <f aca="false">C1129*230*0.001</f>
        <v>0.69</v>
      </c>
      <c r="H1129" s="5" t="n">
        <f aca="false">D1129*230*0.001</f>
        <v>0.69</v>
      </c>
      <c r="I1129" s="5" t="n">
        <f aca="false">E1129*230*0.001</f>
        <v>1.84</v>
      </c>
      <c r="O1129" s="1"/>
      <c r="P1129" s="1"/>
      <c r="Q1129" s="1"/>
    </row>
    <row r="1130" customFormat="false" ht="12.75" hidden="false" customHeight="false" outlineLevel="0" collapsed="false">
      <c r="A1130" s="3" t="n">
        <v>37497</v>
      </c>
      <c r="B1130" s="4" t="n">
        <v>0.1375</v>
      </c>
      <c r="C1130" s="1" t="n">
        <v>3</v>
      </c>
      <c r="D1130" s="1" t="n">
        <v>3</v>
      </c>
      <c r="E1130" s="1" t="n">
        <v>8</v>
      </c>
      <c r="G1130" s="5" t="n">
        <f aca="false">C1130*230*0.001</f>
        <v>0.69</v>
      </c>
      <c r="H1130" s="5" t="n">
        <f aca="false">D1130*230*0.001</f>
        <v>0.69</v>
      </c>
      <c r="I1130" s="5" t="n">
        <f aca="false">E1130*230*0.001</f>
        <v>1.84</v>
      </c>
      <c r="O1130" s="1"/>
      <c r="P1130" s="1"/>
      <c r="Q1130" s="1"/>
    </row>
    <row r="1131" customFormat="false" ht="12.75" hidden="false" customHeight="false" outlineLevel="0" collapsed="false">
      <c r="A1131" s="3" t="n">
        <v>37497</v>
      </c>
      <c r="B1131" s="4" t="n">
        <v>0.138194444444444</v>
      </c>
      <c r="C1131" s="1" t="n">
        <v>3</v>
      </c>
      <c r="D1131" s="1" t="n">
        <v>3</v>
      </c>
      <c r="E1131" s="1" t="n">
        <v>8</v>
      </c>
      <c r="G1131" s="5" t="n">
        <f aca="false">C1131*230*0.001</f>
        <v>0.69</v>
      </c>
      <c r="H1131" s="5" t="n">
        <f aca="false">D1131*230*0.001</f>
        <v>0.69</v>
      </c>
      <c r="I1131" s="5" t="n">
        <f aca="false">E1131*230*0.001</f>
        <v>1.84</v>
      </c>
      <c r="O1131" s="1"/>
      <c r="P1131" s="1"/>
      <c r="Q1131" s="1"/>
    </row>
    <row r="1132" customFormat="false" ht="12.75" hidden="false" customHeight="false" outlineLevel="0" collapsed="false">
      <c r="A1132" s="3" t="n">
        <v>37497</v>
      </c>
      <c r="B1132" s="4" t="n">
        <v>0.138888888888889</v>
      </c>
      <c r="C1132" s="1" t="n">
        <v>3</v>
      </c>
      <c r="D1132" s="1" t="n">
        <v>3</v>
      </c>
      <c r="E1132" s="1" t="n">
        <v>8</v>
      </c>
      <c r="G1132" s="5" t="n">
        <f aca="false">C1132*230*0.001</f>
        <v>0.69</v>
      </c>
      <c r="H1132" s="5" t="n">
        <f aca="false">D1132*230*0.001</f>
        <v>0.69</v>
      </c>
      <c r="I1132" s="5" t="n">
        <f aca="false">E1132*230*0.001</f>
        <v>1.84</v>
      </c>
      <c r="O1132" s="1"/>
      <c r="P1132" s="1"/>
      <c r="Q1132" s="1"/>
    </row>
    <row r="1133" customFormat="false" ht="12.75" hidden="false" customHeight="false" outlineLevel="0" collapsed="false">
      <c r="A1133" s="3" t="n">
        <v>37497</v>
      </c>
      <c r="B1133" s="4" t="n">
        <v>0.139583333333333</v>
      </c>
      <c r="C1133" s="1" t="n">
        <v>3</v>
      </c>
      <c r="D1133" s="1" t="n">
        <v>3</v>
      </c>
      <c r="E1133" s="1" t="n">
        <v>8</v>
      </c>
      <c r="G1133" s="5" t="n">
        <f aca="false">C1133*230*0.001</f>
        <v>0.69</v>
      </c>
      <c r="H1133" s="5" t="n">
        <f aca="false">D1133*230*0.001</f>
        <v>0.69</v>
      </c>
      <c r="I1133" s="5" t="n">
        <f aca="false">E1133*230*0.001</f>
        <v>1.84</v>
      </c>
      <c r="O1133" s="1"/>
      <c r="P1133" s="1"/>
      <c r="Q1133" s="1"/>
    </row>
    <row r="1134" customFormat="false" ht="12.75" hidden="false" customHeight="false" outlineLevel="0" collapsed="false">
      <c r="A1134" s="3" t="n">
        <v>37497</v>
      </c>
      <c r="B1134" s="4" t="n">
        <v>0.140277777777778</v>
      </c>
      <c r="C1134" s="1" t="n">
        <v>3</v>
      </c>
      <c r="D1134" s="1" t="n">
        <v>3</v>
      </c>
      <c r="E1134" s="1" t="n">
        <v>8</v>
      </c>
      <c r="G1134" s="5" t="n">
        <f aca="false">C1134*230*0.001</f>
        <v>0.69</v>
      </c>
      <c r="H1134" s="5" t="n">
        <f aca="false">D1134*230*0.001</f>
        <v>0.69</v>
      </c>
      <c r="I1134" s="5" t="n">
        <f aca="false">E1134*230*0.001</f>
        <v>1.84</v>
      </c>
      <c r="O1134" s="1"/>
      <c r="P1134" s="1"/>
      <c r="Q1134" s="1"/>
    </row>
    <row r="1135" customFormat="false" ht="12.75" hidden="false" customHeight="false" outlineLevel="0" collapsed="false">
      <c r="A1135" s="3" t="n">
        <v>37497</v>
      </c>
      <c r="B1135" s="4" t="n">
        <v>0.140972222222222</v>
      </c>
      <c r="C1135" s="1" t="n">
        <v>3</v>
      </c>
      <c r="D1135" s="1" t="n">
        <v>3</v>
      </c>
      <c r="E1135" s="1" t="n">
        <v>8</v>
      </c>
      <c r="G1135" s="5" t="n">
        <f aca="false">C1135*230*0.001</f>
        <v>0.69</v>
      </c>
      <c r="H1135" s="5" t="n">
        <f aca="false">D1135*230*0.001</f>
        <v>0.69</v>
      </c>
      <c r="I1135" s="5" t="n">
        <f aca="false">E1135*230*0.001</f>
        <v>1.84</v>
      </c>
      <c r="O1135" s="1"/>
      <c r="P1135" s="1"/>
      <c r="Q1135" s="1"/>
    </row>
    <row r="1136" customFormat="false" ht="12.75" hidden="false" customHeight="false" outlineLevel="0" collapsed="false">
      <c r="A1136" s="3" t="n">
        <v>37497</v>
      </c>
      <c r="B1136" s="4" t="n">
        <v>0.141666666666667</v>
      </c>
      <c r="C1136" s="1" t="n">
        <v>3</v>
      </c>
      <c r="D1136" s="1" t="n">
        <v>3</v>
      </c>
      <c r="E1136" s="1" t="n">
        <v>8</v>
      </c>
      <c r="G1136" s="5" t="n">
        <f aca="false">C1136*230*0.001</f>
        <v>0.69</v>
      </c>
      <c r="H1136" s="5" t="n">
        <f aca="false">D1136*230*0.001</f>
        <v>0.69</v>
      </c>
      <c r="I1136" s="5" t="n">
        <f aca="false">E1136*230*0.001</f>
        <v>1.84</v>
      </c>
      <c r="O1136" s="1"/>
      <c r="P1136" s="1"/>
      <c r="Q1136" s="1"/>
    </row>
    <row r="1137" customFormat="false" ht="12.75" hidden="false" customHeight="false" outlineLevel="0" collapsed="false">
      <c r="A1137" s="3" t="n">
        <v>37497</v>
      </c>
      <c r="B1137" s="4" t="n">
        <v>0.142361111111111</v>
      </c>
      <c r="C1137" s="1" t="n">
        <v>3</v>
      </c>
      <c r="D1137" s="1" t="n">
        <v>3</v>
      </c>
      <c r="E1137" s="1" t="n">
        <v>8</v>
      </c>
      <c r="G1137" s="5" t="n">
        <f aca="false">C1137*230*0.001</f>
        <v>0.69</v>
      </c>
      <c r="H1137" s="5" t="n">
        <f aca="false">D1137*230*0.001</f>
        <v>0.69</v>
      </c>
      <c r="I1137" s="5" t="n">
        <f aca="false">E1137*230*0.001</f>
        <v>1.84</v>
      </c>
      <c r="O1137" s="1"/>
      <c r="P1137" s="1"/>
      <c r="Q1137" s="1"/>
    </row>
    <row r="1138" customFormat="false" ht="12.75" hidden="false" customHeight="false" outlineLevel="0" collapsed="false">
      <c r="A1138" s="3" t="n">
        <v>37497</v>
      </c>
      <c r="B1138" s="4" t="n">
        <v>0.143055555555556</v>
      </c>
      <c r="C1138" s="1" t="n">
        <v>3</v>
      </c>
      <c r="D1138" s="1" t="n">
        <v>3</v>
      </c>
      <c r="E1138" s="1" t="n">
        <v>8</v>
      </c>
      <c r="G1138" s="5" t="n">
        <f aca="false">C1138*230*0.001</f>
        <v>0.69</v>
      </c>
      <c r="H1138" s="5" t="n">
        <f aca="false">D1138*230*0.001</f>
        <v>0.69</v>
      </c>
      <c r="I1138" s="5" t="n">
        <f aca="false">E1138*230*0.001</f>
        <v>1.84</v>
      </c>
      <c r="O1138" s="1"/>
      <c r="P1138" s="1"/>
      <c r="Q1138" s="1"/>
    </row>
    <row r="1139" customFormat="false" ht="12.75" hidden="false" customHeight="false" outlineLevel="0" collapsed="false">
      <c r="A1139" s="3" t="n">
        <v>37497</v>
      </c>
      <c r="B1139" s="4" t="n">
        <v>0.14375</v>
      </c>
      <c r="C1139" s="1" t="n">
        <v>3</v>
      </c>
      <c r="D1139" s="1" t="n">
        <v>3</v>
      </c>
      <c r="E1139" s="1" t="n">
        <v>8</v>
      </c>
      <c r="G1139" s="5" t="n">
        <f aca="false">C1139*230*0.001</f>
        <v>0.69</v>
      </c>
      <c r="H1139" s="5" t="n">
        <f aca="false">D1139*230*0.001</f>
        <v>0.69</v>
      </c>
      <c r="I1139" s="5" t="n">
        <f aca="false">E1139*230*0.001</f>
        <v>1.84</v>
      </c>
      <c r="O1139" s="1"/>
      <c r="P1139" s="1"/>
      <c r="Q1139" s="1"/>
    </row>
    <row r="1140" customFormat="false" ht="12.75" hidden="false" customHeight="false" outlineLevel="0" collapsed="false">
      <c r="A1140" s="3" t="n">
        <v>37497</v>
      </c>
      <c r="B1140" s="4" t="n">
        <v>0.144444444444444</v>
      </c>
      <c r="C1140" s="1" t="n">
        <v>3</v>
      </c>
      <c r="D1140" s="1" t="n">
        <v>3</v>
      </c>
      <c r="E1140" s="1" t="n">
        <v>8</v>
      </c>
      <c r="G1140" s="5" t="n">
        <f aca="false">C1140*230*0.001</f>
        <v>0.69</v>
      </c>
      <c r="H1140" s="5" t="n">
        <f aca="false">D1140*230*0.001</f>
        <v>0.69</v>
      </c>
      <c r="I1140" s="5" t="n">
        <f aca="false">E1140*230*0.001</f>
        <v>1.84</v>
      </c>
      <c r="O1140" s="1"/>
      <c r="P1140" s="1"/>
      <c r="Q1140" s="1"/>
    </row>
    <row r="1141" customFormat="false" ht="12.75" hidden="false" customHeight="false" outlineLevel="0" collapsed="false">
      <c r="A1141" s="3" t="n">
        <v>37497</v>
      </c>
      <c r="B1141" s="4" t="n">
        <v>0.145138888888889</v>
      </c>
      <c r="C1141" s="1" t="n">
        <v>3</v>
      </c>
      <c r="D1141" s="1" t="n">
        <v>3</v>
      </c>
      <c r="E1141" s="1" t="n">
        <v>8</v>
      </c>
      <c r="G1141" s="5" t="n">
        <f aca="false">C1141*230*0.001</f>
        <v>0.69</v>
      </c>
      <c r="H1141" s="5" t="n">
        <f aca="false">D1141*230*0.001</f>
        <v>0.69</v>
      </c>
      <c r="I1141" s="5" t="n">
        <f aca="false">E1141*230*0.001</f>
        <v>1.84</v>
      </c>
      <c r="O1141" s="1"/>
      <c r="P1141" s="1"/>
      <c r="Q1141" s="1"/>
    </row>
    <row r="1142" customFormat="false" ht="12.75" hidden="false" customHeight="false" outlineLevel="0" collapsed="false">
      <c r="A1142" s="3" t="n">
        <v>37497</v>
      </c>
      <c r="B1142" s="4" t="n">
        <v>0.145833333333333</v>
      </c>
      <c r="C1142" s="1" t="n">
        <v>3</v>
      </c>
      <c r="D1142" s="1" t="n">
        <v>3</v>
      </c>
      <c r="E1142" s="1" t="n">
        <v>8</v>
      </c>
      <c r="G1142" s="5" t="n">
        <f aca="false">C1142*230*0.001</f>
        <v>0.69</v>
      </c>
      <c r="H1142" s="5" t="n">
        <f aca="false">D1142*230*0.001</f>
        <v>0.69</v>
      </c>
      <c r="I1142" s="5" t="n">
        <f aca="false">E1142*230*0.001</f>
        <v>1.84</v>
      </c>
      <c r="O1142" s="1"/>
      <c r="P1142" s="1"/>
      <c r="Q1142" s="1"/>
    </row>
    <row r="1143" customFormat="false" ht="12.75" hidden="false" customHeight="false" outlineLevel="0" collapsed="false">
      <c r="A1143" s="3" t="n">
        <v>37497</v>
      </c>
      <c r="B1143" s="4" t="n">
        <v>0.146527777777778</v>
      </c>
      <c r="C1143" s="1" t="n">
        <v>3</v>
      </c>
      <c r="D1143" s="1" t="n">
        <v>3</v>
      </c>
      <c r="E1143" s="1" t="n">
        <v>8</v>
      </c>
      <c r="G1143" s="5" t="n">
        <f aca="false">C1143*230*0.001</f>
        <v>0.69</v>
      </c>
      <c r="H1143" s="5" t="n">
        <f aca="false">D1143*230*0.001</f>
        <v>0.69</v>
      </c>
      <c r="I1143" s="5" t="n">
        <f aca="false">E1143*230*0.001</f>
        <v>1.84</v>
      </c>
      <c r="O1143" s="1"/>
      <c r="P1143" s="1"/>
      <c r="Q1143" s="1"/>
    </row>
    <row r="1144" customFormat="false" ht="12.75" hidden="false" customHeight="false" outlineLevel="0" collapsed="false">
      <c r="A1144" s="3" t="n">
        <v>37497</v>
      </c>
      <c r="B1144" s="4" t="n">
        <v>0.147222222222222</v>
      </c>
      <c r="C1144" s="1" t="n">
        <v>3</v>
      </c>
      <c r="D1144" s="1" t="n">
        <v>3</v>
      </c>
      <c r="E1144" s="1" t="n">
        <v>8</v>
      </c>
      <c r="G1144" s="5" t="n">
        <f aca="false">C1144*230*0.001</f>
        <v>0.69</v>
      </c>
      <c r="H1144" s="5" t="n">
        <f aca="false">D1144*230*0.001</f>
        <v>0.69</v>
      </c>
      <c r="I1144" s="5" t="n">
        <f aca="false">E1144*230*0.001</f>
        <v>1.84</v>
      </c>
      <c r="O1144" s="1"/>
      <c r="P1144" s="1"/>
      <c r="Q1144" s="1"/>
    </row>
    <row r="1145" customFormat="false" ht="12.75" hidden="false" customHeight="false" outlineLevel="0" collapsed="false">
      <c r="A1145" s="3" t="n">
        <v>37497</v>
      </c>
      <c r="B1145" s="4" t="n">
        <v>0.147916666666667</v>
      </c>
      <c r="C1145" s="1" t="n">
        <v>3</v>
      </c>
      <c r="D1145" s="1" t="n">
        <v>3</v>
      </c>
      <c r="E1145" s="1" t="n">
        <v>8</v>
      </c>
      <c r="G1145" s="5" t="n">
        <f aca="false">C1145*230*0.001</f>
        <v>0.69</v>
      </c>
      <c r="H1145" s="5" t="n">
        <f aca="false">D1145*230*0.001</f>
        <v>0.69</v>
      </c>
      <c r="I1145" s="5" t="n">
        <f aca="false">E1145*230*0.001</f>
        <v>1.84</v>
      </c>
      <c r="O1145" s="1"/>
      <c r="P1145" s="1"/>
      <c r="Q1145" s="1"/>
    </row>
    <row r="1146" customFormat="false" ht="12.75" hidden="false" customHeight="false" outlineLevel="0" collapsed="false">
      <c r="A1146" s="3" t="n">
        <v>37497</v>
      </c>
      <c r="B1146" s="4" t="n">
        <v>0.148611111111111</v>
      </c>
      <c r="C1146" s="1" t="n">
        <v>3</v>
      </c>
      <c r="D1146" s="1" t="n">
        <v>3</v>
      </c>
      <c r="E1146" s="1" t="n">
        <v>8</v>
      </c>
      <c r="G1146" s="5" t="n">
        <f aca="false">C1146*230*0.001</f>
        <v>0.69</v>
      </c>
      <c r="H1146" s="5" t="n">
        <f aca="false">D1146*230*0.001</f>
        <v>0.69</v>
      </c>
      <c r="I1146" s="5" t="n">
        <f aca="false">E1146*230*0.001</f>
        <v>1.84</v>
      </c>
      <c r="O1146" s="1"/>
      <c r="P1146" s="1"/>
      <c r="Q1146" s="1"/>
    </row>
    <row r="1147" customFormat="false" ht="12.75" hidden="false" customHeight="false" outlineLevel="0" collapsed="false">
      <c r="A1147" s="3" t="n">
        <v>37497</v>
      </c>
      <c r="B1147" s="4" t="n">
        <v>0.149305555555556</v>
      </c>
      <c r="C1147" s="1" t="n">
        <v>3</v>
      </c>
      <c r="D1147" s="1" t="n">
        <v>3</v>
      </c>
      <c r="E1147" s="1" t="n">
        <v>8</v>
      </c>
      <c r="G1147" s="5" t="n">
        <f aca="false">C1147*230*0.001</f>
        <v>0.69</v>
      </c>
      <c r="H1147" s="5" t="n">
        <f aca="false">D1147*230*0.001</f>
        <v>0.69</v>
      </c>
      <c r="I1147" s="5" t="n">
        <f aca="false">E1147*230*0.001</f>
        <v>1.84</v>
      </c>
      <c r="O1147" s="1"/>
      <c r="P1147" s="1"/>
      <c r="Q1147" s="1"/>
    </row>
    <row r="1148" customFormat="false" ht="12.75" hidden="false" customHeight="false" outlineLevel="0" collapsed="false">
      <c r="A1148" s="3" t="n">
        <v>37497</v>
      </c>
      <c r="B1148" s="4" t="n">
        <v>0.15</v>
      </c>
      <c r="C1148" s="1" t="n">
        <v>3</v>
      </c>
      <c r="D1148" s="1" t="n">
        <v>3</v>
      </c>
      <c r="E1148" s="1" t="n">
        <v>8</v>
      </c>
      <c r="G1148" s="5" t="n">
        <f aca="false">C1148*230*0.001</f>
        <v>0.69</v>
      </c>
      <c r="H1148" s="5" t="n">
        <f aca="false">D1148*230*0.001</f>
        <v>0.69</v>
      </c>
      <c r="I1148" s="5" t="n">
        <f aca="false">E1148*230*0.001</f>
        <v>1.84</v>
      </c>
      <c r="O1148" s="1"/>
      <c r="P1148" s="1"/>
      <c r="Q1148" s="1"/>
    </row>
    <row r="1149" customFormat="false" ht="12.75" hidden="false" customHeight="false" outlineLevel="0" collapsed="false">
      <c r="A1149" s="3" t="n">
        <v>37497</v>
      </c>
      <c r="B1149" s="4" t="n">
        <v>0.150694444444444</v>
      </c>
      <c r="C1149" s="1" t="n">
        <v>3</v>
      </c>
      <c r="D1149" s="1" t="n">
        <v>3</v>
      </c>
      <c r="E1149" s="1" t="n">
        <v>8</v>
      </c>
      <c r="G1149" s="5" t="n">
        <f aca="false">C1149*230*0.001</f>
        <v>0.69</v>
      </c>
      <c r="H1149" s="5" t="n">
        <f aca="false">D1149*230*0.001</f>
        <v>0.69</v>
      </c>
      <c r="I1149" s="5" t="n">
        <f aca="false">E1149*230*0.001</f>
        <v>1.84</v>
      </c>
      <c r="O1149" s="1"/>
      <c r="P1149" s="1"/>
      <c r="Q1149" s="1"/>
    </row>
    <row r="1150" customFormat="false" ht="12.75" hidden="false" customHeight="false" outlineLevel="0" collapsed="false">
      <c r="A1150" s="3" t="n">
        <v>37497</v>
      </c>
      <c r="B1150" s="4" t="n">
        <v>0.151388888888889</v>
      </c>
      <c r="C1150" s="1" t="n">
        <v>3</v>
      </c>
      <c r="D1150" s="1" t="n">
        <v>3</v>
      </c>
      <c r="E1150" s="1" t="n">
        <v>8</v>
      </c>
      <c r="G1150" s="5" t="n">
        <f aca="false">C1150*230*0.001</f>
        <v>0.69</v>
      </c>
      <c r="H1150" s="5" t="n">
        <f aca="false">D1150*230*0.001</f>
        <v>0.69</v>
      </c>
      <c r="I1150" s="5" t="n">
        <f aca="false">E1150*230*0.001</f>
        <v>1.84</v>
      </c>
      <c r="O1150" s="1"/>
      <c r="P1150" s="1"/>
      <c r="Q1150" s="1"/>
    </row>
    <row r="1151" customFormat="false" ht="12.75" hidden="false" customHeight="false" outlineLevel="0" collapsed="false">
      <c r="A1151" s="3" t="n">
        <v>37497</v>
      </c>
      <c r="B1151" s="4" t="n">
        <v>0.152083333333333</v>
      </c>
      <c r="C1151" s="1" t="n">
        <v>3</v>
      </c>
      <c r="D1151" s="1" t="n">
        <v>3</v>
      </c>
      <c r="E1151" s="1" t="n">
        <v>8</v>
      </c>
      <c r="G1151" s="5" t="n">
        <f aca="false">C1151*230*0.001</f>
        <v>0.69</v>
      </c>
      <c r="H1151" s="5" t="n">
        <f aca="false">D1151*230*0.001</f>
        <v>0.69</v>
      </c>
      <c r="I1151" s="5" t="n">
        <f aca="false">E1151*230*0.001</f>
        <v>1.84</v>
      </c>
      <c r="O1151" s="1"/>
      <c r="P1151" s="1"/>
      <c r="Q1151" s="1"/>
    </row>
    <row r="1152" customFormat="false" ht="12.75" hidden="false" customHeight="false" outlineLevel="0" collapsed="false">
      <c r="A1152" s="3" t="n">
        <v>37497</v>
      </c>
      <c r="B1152" s="4" t="n">
        <v>0.152777777777778</v>
      </c>
      <c r="C1152" s="1" t="n">
        <v>3</v>
      </c>
      <c r="D1152" s="1" t="n">
        <v>3</v>
      </c>
      <c r="E1152" s="1" t="n">
        <v>8</v>
      </c>
      <c r="G1152" s="5" t="n">
        <f aca="false">C1152*230*0.001</f>
        <v>0.69</v>
      </c>
      <c r="H1152" s="5" t="n">
        <f aca="false">D1152*230*0.001</f>
        <v>0.69</v>
      </c>
      <c r="I1152" s="5" t="n">
        <f aca="false">E1152*230*0.001</f>
        <v>1.84</v>
      </c>
      <c r="O1152" s="1"/>
      <c r="P1152" s="1"/>
      <c r="Q1152" s="1"/>
    </row>
    <row r="1153" customFormat="false" ht="12.75" hidden="false" customHeight="false" outlineLevel="0" collapsed="false">
      <c r="A1153" s="3" t="n">
        <v>37497</v>
      </c>
      <c r="B1153" s="4" t="n">
        <v>0.153472222222222</v>
      </c>
      <c r="C1153" s="1" t="n">
        <v>3</v>
      </c>
      <c r="D1153" s="1" t="n">
        <v>3</v>
      </c>
      <c r="E1153" s="1" t="n">
        <v>8</v>
      </c>
      <c r="G1153" s="5" t="n">
        <f aca="false">C1153*230*0.001</f>
        <v>0.69</v>
      </c>
      <c r="H1153" s="5" t="n">
        <f aca="false">D1153*230*0.001</f>
        <v>0.69</v>
      </c>
      <c r="I1153" s="5" t="n">
        <f aca="false">E1153*230*0.001</f>
        <v>1.84</v>
      </c>
      <c r="O1153" s="1"/>
      <c r="P1153" s="1"/>
      <c r="Q1153" s="1"/>
    </row>
    <row r="1154" customFormat="false" ht="12.75" hidden="false" customHeight="false" outlineLevel="0" collapsed="false">
      <c r="A1154" s="3" t="n">
        <v>37497</v>
      </c>
      <c r="B1154" s="4" t="n">
        <v>0.154166666666667</v>
      </c>
      <c r="C1154" s="1" t="n">
        <v>3</v>
      </c>
      <c r="D1154" s="1" t="n">
        <v>3</v>
      </c>
      <c r="E1154" s="1" t="n">
        <v>8</v>
      </c>
      <c r="G1154" s="5" t="n">
        <f aca="false">C1154*230*0.001</f>
        <v>0.69</v>
      </c>
      <c r="H1154" s="5" t="n">
        <f aca="false">D1154*230*0.001</f>
        <v>0.69</v>
      </c>
      <c r="I1154" s="5" t="n">
        <f aca="false">E1154*230*0.001</f>
        <v>1.84</v>
      </c>
      <c r="O1154" s="1"/>
      <c r="P1154" s="1"/>
      <c r="Q1154" s="1"/>
    </row>
    <row r="1155" customFormat="false" ht="12.75" hidden="false" customHeight="false" outlineLevel="0" collapsed="false">
      <c r="A1155" s="3" t="n">
        <v>37497</v>
      </c>
      <c r="B1155" s="4" t="n">
        <v>0.154861111111111</v>
      </c>
      <c r="C1155" s="1" t="n">
        <v>3</v>
      </c>
      <c r="D1155" s="1" t="n">
        <v>3</v>
      </c>
      <c r="E1155" s="1" t="n">
        <v>8</v>
      </c>
      <c r="G1155" s="5" t="n">
        <f aca="false">C1155*230*0.001</f>
        <v>0.69</v>
      </c>
      <c r="H1155" s="5" t="n">
        <f aca="false">D1155*230*0.001</f>
        <v>0.69</v>
      </c>
      <c r="I1155" s="5" t="n">
        <f aca="false">E1155*230*0.001</f>
        <v>1.84</v>
      </c>
      <c r="O1155" s="1"/>
      <c r="P1155" s="1"/>
      <c r="Q1155" s="1"/>
    </row>
    <row r="1156" customFormat="false" ht="12.75" hidden="false" customHeight="false" outlineLevel="0" collapsed="false">
      <c r="A1156" s="3" t="n">
        <v>37497</v>
      </c>
      <c r="B1156" s="4" t="n">
        <v>0.155555555555556</v>
      </c>
      <c r="C1156" s="1" t="n">
        <v>3</v>
      </c>
      <c r="D1156" s="1" t="n">
        <v>3</v>
      </c>
      <c r="E1156" s="1" t="n">
        <v>8</v>
      </c>
      <c r="G1156" s="5" t="n">
        <f aca="false">C1156*230*0.001</f>
        <v>0.69</v>
      </c>
      <c r="H1156" s="5" t="n">
        <f aca="false">D1156*230*0.001</f>
        <v>0.69</v>
      </c>
      <c r="I1156" s="5" t="n">
        <f aca="false">E1156*230*0.001</f>
        <v>1.84</v>
      </c>
      <c r="O1156" s="1"/>
      <c r="P1156" s="1"/>
      <c r="Q1156" s="1"/>
    </row>
    <row r="1157" customFormat="false" ht="12.75" hidden="false" customHeight="false" outlineLevel="0" collapsed="false">
      <c r="A1157" s="3" t="n">
        <v>37497</v>
      </c>
      <c r="B1157" s="4" t="n">
        <v>0.15625</v>
      </c>
      <c r="C1157" s="1" t="n">
        <v>3</v>
      </c>
      <c r="D1157" s="1" t="n">
        <v>3</v>
      </c>
      <c r="E1157" s="1" t="n">
        <v>8</v>
      </c>
      <c r="G1157" s="5" t="n">
        <f aca="false">C1157*230*0.001</f>
        <v>0.69</v>
      </c>
      <c r="H1157" s="5" t="n">
        <f aca="false">D1157*230*0.001</f>
        <v>0.69</v>
      </c>
      <c r="I1157" s="5" t="n">
        <f aca="false">E1157*230*0.001</f>
        <v>1.84</v>
      </c>
      <c r="O1157" s="1"/>
      <c r="P1157" s="1"/>
      <c r="Q1157" s="1"/>
    </row>
    <row r="1158" customFormat="false" ht="12.75" hidden="false" customHeight="false" outlineLevel="0" collapsed="false">
      <c r="A1158" s="3" t="n">
        <v>37497</v>
      </c>
      <c r="B1158" s="4" t="n">
        <v>0.156944444444444</v>
      </c>
      <c r="C1158" s="1" t="n">
        <v>3</v>
      </c>
      <c r="D1158" s="1" t="n">
        <v>3</v>
      </c>
      <c r="E1158" s="1" t="n">
        <v>8</v>
      </c>
      <c r="G1158" s="5" t="n">
        <f aca="false">C1158*230*0.001</f>
        <v>0.69</v>
      </c>
      <c r="H1158" s="5" t="n">
        <f aca="false">D1158*230*0.001</f>
        <v>0.69</v>
      </c>
      <c r="I1158" s="5" t="n">
        <f aca="false">E1158*230*0.001</f>
        <v>1.84</v>
      </c>
      <c r="O1158" s="1"/>
      <c r="P1158" s="1"/>
      <c r="Q1158" s="1"/>
    </row>
    <row r="1159" customFormat="false" ht="12.75" hidden="false" customHeight="false" outlineLevel="0" collapsed="false">
      <c r="A1159" s="3" t="n">
        <v>37497</v>
      </c>
      <c r="B1159" s="4" t="n">
        <v>0.157638888888889</v>
      </c>
      <c r="C1159" s="1" t="n">
        <v>3</v>
      </c>
      <c r="D1159" s="1" t="n">
        <v>3</v>
      </c>
      <c r="E1159" s="1" t="n">
        <v>8</v>
      </c>
      <c r="G1159" s="5" t="n">
        <f aca="false">C1159*230*0.001</f>
        <v>0.69</v>
      </c>
      <c r="H1159" s="5" t="n">
        <f aca="false">D1159*230*0.001</f>
        <v>0.69</v>
      </c>
      <c r="I1159" s="5" t="n">
        <f aca="false">E1159*230*0.001</f>
        <v>1.84</v>
      </c>
      <c r="O1159" s="1"/>
      <c r="P1159" s="1"/>
      <c r="Q1159" s="1"/>
    </row>
    <row r="1160" customFormat="false" ht="12.75" hidden="false" customHeight="false" outlineLevel="0" collapsed="false">
      <c r="A1160" s="3" t="n">
        <v>37497</v>
      </c>
      <c r="B1160" s="4" t="n">
        <v>0.158333333333333</v>
      </c>
      <c r="C1160" s="1" t="n">
        <v>3</v>
      </c>
      <c r="D1160" s="1" t="n">
        <v>3</v>
      </c>
      <c r="E1160" s="1" t="n">
        <v>8</v>
      </c>
      <c r="G1160" s="5" t="n">
        <f aca="false">C1160*230*0.001</f>
        <v>0.69</v>
      </c>
      <c r="H1160" s="5" t="n">
        <f aca="false">D1160*230*0.001</f>
        <v>0.69</v>
      </c>
      <c r="I1160" s="5" t="n">
        <f aca="false">E1160*230*0.001</f>
        <v>1.84</v>
      </c>
      <c r="O1160" s="1"/>
      <c r="P1160" s="1"/>
      <c r="Q1160" s="1"/>
    </row>
    <row r="1161" customFormat="false" ht="12.75" hidden="false" customHeight="false" outlineLevel="0" collapsed="false">
      <c r="A1161" s="3" t="n">
        <v>37497</v>
      </c>
      <c r="B1161" s="4" t="n">
        <v>0.159027777777778</v>
      </c>
      <c r="C1161" s="1" t="n">
        <v>3</v>
      </c>
      <c r="D1161" s="1" t="n">
        <v>3</v>
      </c>
      <c r="E1161" s="1" t="n">
        <v>8</v>
      </c>
      <c r="G1161" s="5" t="n">
        <f aca="false">C1161*230*0.001</f>
        <v>0.69</v>
      </c>
      <c r="H1161" s="5" t="n">
        <f aca="false">D1161*230*0.001</f>
        <v>0.69</v>
      </c>
      <c r="I1161" s="5" t="n">
        <f aca="false">E1161*230*0.001</f>
        <v>1.84</v>
      </c>
      <c r="O1161" s="1"/>
      <c r="P1161" s="1"/>
      <c r="Q1161" s="1"/>
    </row>
    <row r="1162" customFormat="false" ht="12.75" hidden="false" customHeight="false" outlineLevel="0" collapsed="false">
      <c r="A1162" s="3" t="n">
        <v>37497</v>
      </c>
      <c r="B1162" s="4" t="n">
        <v>0.159722222222222</v>
      </c>
      <c r="C1162" s="1" t="n">
        <v>3</v>
      </c>
      <c r="D1162" s="1" t="n">
        <v>3</v>
      </c>
      <c r="E1162" s="1" t="n">
        <v>8</v>
      </c>
      <c r="G1162" s="5" t="n">
        <f aca="false">C1162*230*0.001</f>
        <v>0.69</v>
      </c>
      <c r="H1162" s="5" t="n">
        <f aca="false">D1162*230*0.001</f>
        <v>0.69</v>
      </c>
      <c r="I1162" s="5" t="n">
        <f aca="false">E1162*230*0.001</f>
        <v>1.84</v>
      </c>
      <c r="O1162" s="1"/>
      <c r="P1162" s="1"/>
      <c r="Q1162" s="1"/>
    </row>
    <row r="1163" customFormat="false" ht="12.75" hidden="false" customHeight="false" outlineLevel="0" collapsed="false">
      <c r="A1163" s="3" t="n">
        <v>37497</v>
      </c>
      <c r="B1163" s="4" t="n">
        <v>0.160416666666667</v>
      </c>
      <c r="C1163" s="1" t="n">
        <v>3</v>
      </c>
      <c r="D1163" s="1" t="n">
        <v>3</v>
      </c>
      <c r="E1163" s="1" t="n">
        <v>8</v>
      </c>
      <c r="G1163" s="5" t="n">
        <f aca="false">C1163*230*0.001</f>
        <v>0.69</v>
      </c>
      <c r="H1163" s="5" t="n">
        <f aca="false">D1163*230*0.001</f>
        <v>0.69</v>
      </c>
      <c r="I1163" s="5" t="n">
        <f aca="false">E1163*230*0.001</f>
        <v>1.84</v>
      </c>
      <c r="O1163" s="1"/>
      <c r="P1163" s="1"/>
      <c r="Q1163" s="1"/>
    </row>
    <row r="1164" customFormat="false" ht="12.75" hidden="false" customHeight="false" outlineLevel="0" collapsed="false">
      <c r="A1164" s="3" t="n">
        <v>37497</v>
      </c>
      <c r="B1164" s="4" t="n">
        <v>0.161111111111111</v>
      </c>
      <c r="C1164" s="1" t="n">
        <v>3</v>
      </c>
      <c r="D1164" s="1" t="n">
        <v>3</v>
      </c>
      <c r="E1164" s="1" t="n">
        <v>8</v>
      </c>
      <c r="G1164" s="5" t="n">
        <f aca="false">C1164*230*0.001</f>
        <v>0.69</v>
      </c>
      <c r="H1164" s="5" t="n">
        <f aca="false">D1164*230*0.001</f>
        <v>0.69</v>
      </c>
      <c r="I1164" s="5" t="n">
        <f aca="false">E1164*230*0.001</f>
        <v>1.84</v>
      </c>
      <c r="O1164" s="1"/>
      <c r="P1164" s="1"/>
      <c r="Q1164" s="1"/>
    </row>
    <row r="1165" customFormat="false" ht="12.75" hidden="false" customHeight="false" outlineLevel="0" collapsed="false">
      <c r="A1165" s="3" t="n">
        <v>37497</v>
      </c>
      <c r="B1165" s="4" t="n">
        <v>0.161805555555556</v>
      </c>
      <c r="C1165" s="1" t="n">
        <v>3</v>
      </c>
      <c r="D1165" s="1" t="n">
        <v>3</v>
      </c>
      <c r="E1165" s="1" t="n">
        <v>8</v>
      </c>
      <c r="G1165" s="5" t="n">
        <f aca="false">C1165*230*0.001</f>
        <v>0.69</v>
      </c>
      <c r="H1165" s="5" t="n">
        <f aca="false">D1165*230*0.001</f>
        <v>0.69</v>
      </c>
      <c r="I1165" s="5" t="n">
        <f aca="false">E1165*230*0.001</f>
        <v>1.84</v>
      </c>
      <c r="O1165" s="1"/>
      <c r="P1165" s="1"/>
      <c r="Q1165" s="1"/>
    </row>
    <row r="1166" customFormat="false" ht="12.75" hidden="false" customHeight="false" outlineLevel="0" collapsed="false">
      <c r="A1166" s="3" t="n">
        <v>37497</v>
      </c>
      <c r="B1166" s="4" t="n">
        <v>0.1625</v>
      </c>
      <c r="C1166" s="1" t="n">
        <v>3</v>
      </c>
      <c r="D1166" s="1" t="n">
        <v>3</v>
      </c>
      <c r="E1166" s="1" t="n">
        <v>8</v>
      </c>
      <c r="G1166" s="5" t="n">
        <f aca="false">C1166*230*0.001</f>
        <v>0.69</v>
      </c>
      <c r="H1166" s="5" t="n">
        <f aca="false">D1166*230*0.001</f>
        <v>0.69</v>
      </c>
      <c r="I1166" s="5" t="n">
        <f aca="false">E1166*230*0.001</f>
        <v>1.84</v>
      </c>
      <c r="O1166" s="1"/>
      <c r="P1166" s="1"/>
      <c r="Q1166" s="1"/>
    </row>
    <row r="1167" customFormat="false" ht="12.75" hidden="false" customHeight="false" outlineLevel="0" collapsed="false">
      <c r="A1167" s="3" t="n">
        <v>37497</v>
      </c>
      <c r="B1167" s="4" t="n">
        <v>0.163194444444444</v>
      </c>
      <c r="C1167" s="1" t="n">
        <v>3</v>
      </c>
      <c r="D1167" s="1" t="n">
        <v>3</v>
      </c>
      <c r="E1167" s="1" t="n">
        <v>8</v>
      </c>
      <c r="G1167" s="5" t="n">
        <f aca="false">C1167*230*0.001</f>
        <v>0.69</v>
      </c>
      <c r="H1167" s="5" t="n">
        <f aca="false">D1167*230*0.001</f>
        <v>0.69</v>
      </c>
      <c r="I1167" s="5" t="n">
        <f aca="false">E1167*230*0.001</f>
        <v>1.84</v>
      </c>
      <c r="O1167" s="1"/>
      <c r="P1167" s="1"/>
      <c r="Q1167" s="1"/>
    </row>
    <row r="1168" customFormat="false" ht="12.75" hidden="false" customHeight="false" outlineLevel="0" collapsed="false">
      <c r="A1168" s="3" t="n">
        <v>37497</v>
      </c>
      <c r="B1168" s="4" t="n">
        <v>0.163888888888889</v>
      </c>
      <c r="C1168" s="1" t="n">
        <v>3</v>
      </c>
      <c r="D1168" s="1" t="n">
        <v>3</v>
      </c>
      <c r="E1168" s="1" t="n">
        <v>8</v>
      </c>
      <c r="G1168" s="5" t="n">
        <f aca="false">C1168*230*0.001</f>
        <v>0.69</v>
      </c>
      <c r="H1168" s="5" t="n">
        <f aca="false">D1168*230*0.001</f>
        <v>0.69</v>
      </c>
      <c r="I1168" s="5" t="n">
        <f aca="false">E1168*230*0.001</f>
        <v>1.84</v>
      </c>
      <c r="O1168" s="1"/>
      <c r="P1168" s="1"/>
      <c r="Q1168" s="1"/>
    </row>
    <row r="1169" customFormat="false" ht="12.75" hidden="false" customHeight="false" outlineLevel="0" collapsed="false">
      <c r="A1169" s="3" t="n">
        <v>37497</v>
      </c>
      <c r="B1169" s="4" t="n">
        <v>0.164583333333333</v>
      </c>
      <c r="C1169" s="1" t="n">
        <v>3</v>
      </c>
      <c r="D1169" s="1" t="n">
        <v>3</v>
      </c>
      <c r="E1169" s="1" t="n">
        <v>8</v>
      </c>
      <c r="G1169" s="5" t="n">
        <f aca="false">C1169*230*0.001</f>
        <v>0.69</v>
      </c>
      <c r="H1169" s="5" t="n">
        <f aca="false">D1169*230*0.001</f>
        <v>0.69</v>
      </c>
      <c r="I1169" s="5" t="n">
        <f aca="false">E1169*230*0.001</f>
        <v>1.84</v>
      </c>
      <c r="O1169" s="1"/>
      <c r="P1169" s="1"/>
      <c r="Q1169" s="1"/>
    </row>
    <row r="1170" customFormat="false" ht="12.75" hidden="false" customHeight="false" outlineLevel="0" collapsed="false">
      <c r="A1170" s="3" t="n">
        <v>37497</v>
      </c>
      <c r="B1170" s="4" t="n">
        <v>0.165277777777778</v>
      </c>
      <c r="C1170" s="1" t="n">
        <v>3</v>
      </c>
      <c r="D1170" s="1" t="n">
        <v>3</v>
      </c>
      <c r="E1170" s="1" t="n">
        <v>8</v>
      </c>
      <c r="G1170" s="5" t="n">
        <f aca="false">C1170*230*0.001</f>
        <v>0.69</v>
      </c>
      <c r="H1170" s="5" t="n">
        <f aca="false">D1170*230*0.001</f>
        <v>0.69</v>
      </c>
      <c r="I1170" s="5" t="n">
        <f aca="false">E1170*230*0.001</f>
        <v>1.84</v>
      </c>
      <c r="O1170" s="1"/>
      <c r="P1170" s="1"/>
      <c r="Q1170" s="1"/>
    </row>
    <row r="1171" customFormat="false" ht="12.75" hidden="false" customHeight="false" outlineLevel="0" collapsed="false">
      <c r="A1171" s="3" t="n">
        <v>37497</v>
      </c>
      <c r="B1171" s="4" t="n">
        <v>0.165972222222222</v>
      </c>
      <c r="C1171" s="1" t="n">
        <v>3</v>
      </c>
      <c r="D1171" s="1" t="n">
        <v>3</v>
      </c>
      <c r="E1171" s="1" t="n">
        <v>8</v>
      </c>
      <c r="G1171" s="5" t="n">
        <f aca="false">C1171*230*0.001</f>
        <v>0.69</v>
      </c>
      <c r="H1171" s="5" t="n">
        <f aca="false">D1171*230*0.001</f>
        <v>0.69</v>
      </c>
      <c r="I1171" s="5" t="n">
        <f aca="false">E1171*230*0.001</f>
        <v>1.84</v>
      </c>
      <c r="O1171" s="1"/>
      <c r="P1171" s="1"/>
      <c r="Q1171" s="1"/>
    </row>
    <row r="1172" customFormat="false" ht="12.75" hidden="false" customHeight="false" outlineLevel="0" collapsed="false">
      <c r="A1172" s="3" t="n">
        <v>37497</v>
      </c>
      <c r="B1172" s="4" t="n">
        <v>0.166666666666667</v>
      </c>
      <c r="C1172" s="1" t="n">
        <v>3</v>
      </c>
      <c r="D1172" s="1" t="n">
        <v>3</v>
      </c>
      <c r="E1172" s="1" t="n">
        <v>8</v>
      </c>
      <c r="G1172" s="5" t="n">
        <f aca="false">C1172*230*0.001</f>
        <v>0.69</v>
      </c>
      <c r="H1172" s="5" t="n">
        <f aca="false">D1172*230*0.001</f>
        <v>0.69</v>
      </c>
      <c r="I1172" s="5" t="n">
        <f aca="false">E1172*230*0.001</f>
        <v>1.84</v>
      </c>
      <c r="O1172" s="1"/>
      <c r="P1172" s="1"/>
      <c r="Q1172" s="1"/>
    </row>
    <row r="1173" customFormat="false" ht="12.75" hidden="false" customHeight="false" outlineLevel="0" collapsed="false">
      <c r="A1173" s="3" t="n">
        <v>37497</v>
      </c>
      <c r="B1173" s="4" t="n">
        <v>0.167361111111111</v>
      </c>
      <c r="C1173" s="1" t="n">
        <v>3</v>
      </c>
      <c r="D1173" s="1" t="n">
        <v>3</v>
      </c>
      <c r="E1173" s="1" t="n">
        <v>8</v>
      </c>
      <c r="G1173" s="5" t="n">
        <f aca="false">C1173*230*0.001</f>
        <v>0.69</v>
      </c>
      <c r="H1173" s="5" t="n">
        <f aca="false">D1173*230*0.001</f>
        <v>0.69</v>
      </c>
      <c r="I1173" s="5" t="n">
        <f aca="false">E1173*230*0.001</f>
        <v>1.84</v>
      </c>
      <c r="O1173" s="1"/>
      <c r="P1173" s="1"/>
      <c r="Q1173" s="1"/>
    </row>
    <row r="1174" customFormat="false" ht="12.75" hidden="false" customHeight="false" outlineLevel="0" collapsed="false">
      <c r="A1174" s="3" t="n">
        <v>37497</v>
      </c>
      <c r="B1174" s="4" t="n">
        <v>0.168055555555556</v>
      </c>
      <c r="C1174" s="1" t="n">
        <v>3</v>
      </c>
      <c r="D1174" s="1" t="n">
        <v>3</v>
      </c>
      <c r="E1174" s="1" t="n">
        <v>8</v>
      </c>
      <c r="G1174" s="5" t="n">
        <f aca="false">C1174*230*0.001</f>
        <v>0.69</v>
      </c>
      <c r="H1174" s="5" t="n">
        <f aca="false">D1174*230*0.001</f>
        <v>0.69</v>
      </c>
      <c r="I1174" s="5" t="n">
        <f aca="false">E1174*230*0.001</f>
        <v>1.84</v>
      </c>
      <c r="O1174" s="1"/>
      <c r="P1174" s="1"/>
      <c r="Q1174" s="1"/>
    </row>
    <row r="1175" customFormat="false" ht="12.75" hidden="false" customHeight="false" outlineLevel="0" collapsed="false">
      <c r="A1175" s="3" t="n">
        <v>37497</v>
      </c>
      <c r="B1175" s="4" t="n">
        <v>0.16875</v>
      </c>
      <c r="C1175" s="1" t="n">
        <v>3</v>
      </c>
      <c r="D1175" s="1" t="n">
        <v>3</v>
      </c>
      <c r="E1175" s="1" t="n">
        <v>8</v>
      </c>
      <c r="G1175" s="5" t="n">
        <f aca="false">C1175*230*0.001</f>
        <v>0.69</v>
      </c>
      <c r="H1175" s="5" t="n">
        <f aca="false">D1175*230*0.001</f>
        <v>0.69</v>
      </c>
      <c r="I1175" s="5" t="n">
        <f aca="false">E1175*230*0.001</f>
        <v>1.84</v>
      </c>
      <c r="O1175" s="1"/>
      <c r="P1175" s="1"/>
      <c r="Q1175" s="1"/>
    </row>
    <row r="1176" customFormat="false" ht="12.75" hidden="false" customHeight="false" outlineLevel="0" collapsed="false">
      <c r="A1176" s="3" t="n">
        <v>37497</v>
      </c>
      <c r="B1176" s="4" t="n">
        <v>0.169444444444444</v>
      </c>
      <c r="C1176" s="1" t="n">
        <v>3</v>
      </c>
      <c r="D1176" s="1" t="n">
        <v>3</v>
      </c>
      <c r="E1176" s="1" t="n">
        <v>8</v>
      </c>
      <c r="G1176" s="5" t="n">
        <f aca="false">C1176*230*0.001</f>
        <v>0.69</v>
      </c>
      <c r="H1176" s="5" t="n">
        <f aca="false">D1176*230*0.001</f>
        <v>0.69</v>
      </c>
      <c r="I1176" s="5" t="n">
        <f aca="false">E1176*230*0.001</f>
        <v>1.84</v>
      </c>
      <c r="O1176" s="1"/>
      <c r="P1176" s="1"/>
      <c r="Q1176" s="1"/>
    </row>
    <row r="1177" customFormat="false" ht="12.75" hidden="false" customHeight="false" outlineLevel="0" collapsed="false">
      <c r="A1177" s="3" t="n">
        <v>37497</v>
      </c>
      <c r="B1177" s="4" t="n">
        <v>0.170138888888889</v>
      </c>
      <c r="C1177" s="1" t="n">
        <v>3</v>
      </c>
      <c r="D1177" s="1" t="n">
        <v>3</v>
      </c>
      <c r="E1177" s="1" t="n">
        <v>8</v>
      </c>
      <c r="G1177" s="5" t="n">
        <f aca="false">C1177*230*0.001</f>
        <v>0.69</v>
      </c>
      <c r="H1177" s="5" t="n">
        <f aca="false">D1177*230*0.001</f>
        <v>0.69</v>
      </c>
      <c r="I1177" s="5" t="n">
        <f aca="false">E1177*230*0.001</f>
        <v>1.84</v>
      </c>
      <c r="O1177" s="1"/>
      <c r="P1177" s="1"/>
      <c r="Q1177" s="1"/>
    </row>
    <row r="1178" customFormat="false" ht="12.75" hidden="false" customHeight="false" outlineLevel="0" collapsed="false">
      <c r="A1178" s="3" t="n">
        <v>37497</v>
      </c>
      <c r="B1178" s="4" t="n">
        <v>0.170833333333333</v>
      </c>
      <c r="C1178" s="1" t="n">
        <v>3</v>
      </c>
      <c r="D1178" s="1" t="n">
        <v>3</v>
      </c>
      <c r="E1178" s="1" t="n">
        <v>8</v>
      </c>
      <c r="G1178" s="5" t="n">
        <f aca="false">C1178*230*0.001</f>
        <v>0.69</v>
      </c>
      <c r="H1178" s="5" t="n">
        <f aca="false">D1178*230*0.001</f>
        <v>0.69</v>
      </c>
      <c r="I1178" s="5" t="n">
        <f aca="false">E1178*230*0.001</f>
        <v>1.84</v>
      </c>
      <c r="O1178" s="1"/>
      <c r="P1178" s="1"/>
      <c r="Q1178" s="1"/>
    </row>
    <row r="1179" customFormat="false" ht="12.75" hidden="false" customHeight="false" outlineLevel="0" collapsed="false">
      <c r="A1179" s="3" t="n">
        <v>37497</v>
      </c>
      <c r="B1179" s="4" t="n">
        <v>0.171527777777778</v>
      </c>
      <c r="C1179" s="1" t="n">
        <v>3</v>
      </c>
      <c r="D1179" s="1" t="n">
        <v>3</v>
      </c>
      <c r="E1179" s="1" t="n">
        <v>8</v>
      </c>
      <c r="G1179" s="5" t="n">
        <f aca="false">C1179*230*0.001</f>
        <v>0.69</v>
      </c>
      <c r="H1179" s="5" t="n">
        <f aca="false">D1179*230*0.001</f>
        <v>0.69</v>
      </c>
      <c r="I1179" s="5" t="n">
        <f aca="false">E1179*230*0.001</f>
        <v>1.84</v>
      </c>
      <c r="O1179" s="1"/>
      <c r="P1179" s="1"/>
      <c r="Q1179" s="1"/>
    </row>
    <row r="1180" customFormat="false" ht="12.75" hidden="false" customHeight="false" outlineLevel="0" collapsed="false">
      <c r="A1180" s="3" t="n">
        <v>37497</v>
      </c>
      <c r="B1180" s="4" t="n">
        <v>0.172222222222222</v>
      </c>
      <c r="C1180" s="1" t="n">
        <v>3</v>
      </c>
      <c r="D1180" s="1" t="n">
        <v>3</v>
      </c>
      <c r="E1180" s="1" t="n">
        <v>8</v>
      </c>
      <c r="G1180" s="5" t="n">
        <f aca="false">C1180*230*0.001</f>
        <v>0.69</v>
      </c>
      <c r="H1180" s="5" t="n">
        <f aca="false">D1180*230*0.001</f>
        <v>0.69</v>
      </c>
      <c r="I1180" s="5" t="n">
        <f aca="false">E1180*230*0.001</f>
        <v>1.84</v>
      </c>
      <c r="O1180" s="1"/>
      <c r="P1180" s="1"/>
      <c r="Q1180" s="1"/>
    </row>
    <row r="1181" customFormat="false" ht="12.75" hidden="false" customHeight="false" outlineLevel="0" collapsed="false">
      <c r="A1181" s="3" t="n">
        <v>37497</v>
      </c>
      <c r="B1181" s="4" t="n">
        <v>0.172916666666667</v>
      </c>
      <c r="C1181" s="1" t="n">
        <v>3</v>
      </c>
      <c r="D1181" s="1" t="n">
        <v>3</v>
      </c>
      <c r="E1181" s="1" t="n">
        <v>8</v>
      </c>
      <c r="G1181" s="5" t="n">
        <f aca="false">C1181*230*0.001</f>
        <v>0.69</v>
      </c>
      <c r="H1181" s="5" t="n">
        <f aca="false">D1181*230*0.001</f>
        <v>0.69</v>
      </c>
      <c r="I1181" s="5" t="n">
        <f aca="false">E1181*230*0.001</f>
        <v>1.84</v>
      </c>
      <c r="O1181" s="1"/>
      <c r="P1181" s="1"/>
      <c r="Q1181" s="1"/>
    </row>
    <row r="1182" customFormat="false" ht="12.75" hidden="false" customHeight="false" outlineLevel="0" collapsed="false">
      <c r="A1182" s="3" t="n">
        <v>37497</v>
      </c>
      <c r="B1182" s="4" t="n">
        <v>0.173611111111111</v>
      </c>
      <c r="C1182" s="1" t="n">
        <v>3</v>
      </c>
      <c r="D1182" s="1" t="n">
        <v>3</v>
      </c>
      <c r="E1182" s="1" t="n">
        <v>8</v>
      </c>
      <c r="G1182" s="5" t="n">
        <f aca="false">C1182*230*0.001</f>
        <v>0.69</v>
      </c>
      <c r="H1182" s="5" t="n">
        <f aca="false">D1182*230*0.001</f>
        <v>0.69</v>
      </c>
      <c r="I1182" s="5" t="n">
        <f aca="false">E1182*230*0.001</f>
        <v>1.84</v>
      </c>
      <c r="O1182" s="1"/>
      <c r="P1182" s="1"/>
      <c r="Q1182" s="1"/>
    </row>
    <row r="1183" customFormat="false" ht="12.75" hidden="false" customHeight="false" outlineLevel="0" collapsed="false">
      <c r="A1183" s="3" t="n">
        <v>37497</v>
      </c>
      <c r="B1183" s="4" t="n">
        <v>0.174305555555556</v>
      </c>
      <c r="C1183" s="1" t="n">
        <v>3</v>
      </c>
      <c r="D1183" s="1" t="n">
        <v>3</v>
      </c>
      <c r="E1183" s="1" t="n">
        <v>8</v>
      </c>
      <c r="G1183" s="5" t="n">
        <f aca="false">C1183*230*0.001</f>
        <v>0.69</v>
      </c>
      <c r="H1183" s="5" t="n">
        <f aca="false">D1183*230*0.001</f>
        <v>0.69</v>
      </c>
      <c r="I1183" s="5" t="n">
        <f aca="false">E1183*230*0.001</f>
        <v>1.84</v>
      </c>
      <c r="O1183" s="1"/>
      <c r="P1183" s="1"/>
      <c r="Q1183" s="1"/>
    </row>
    <row r="1184" customFormat="false" ht="12.75" hidden="false" customHeight="false" outlineLevel="0" collapsed="false">
      <c r="A1184" s="3" t="n">
        <v>37497</v>
      </c>
      <c r="B1184" s="4" t="n">
        <v>0.175</v>
      </c>
      <c r="C1184" s="1" t="n">
        <v>3</v>
      </c>
      <c r="D1184" s="1" t="n">
        <v>3</v>
      </c>
      <c r="E1184" s="1" t="n">
        <v>8</v>
      </c>
      <c r="G1184" s="5" t="n">
        <f aca="false">C1184*230*0.001</f>
        <v>0.69</v>
      </c>
      <c r="H1184" s="5" t="n">
        <f aca="false">D1184*230*0.001</f>
        <v>0.69</v>
      </c>
      <c r="I1184" s="5" t="n">
        <f aca="false">E1184*230*0.001</f>
        <v>1.84</v>
      </c>
      <c r="O1184" s="1"/>
      <c r="P1184" s="1"/>
      <c r="Q1184" s="1"/>
    </row>
    <row r="1185" customFormat="false" ht="12.75" hidden="false" customHeight="false" outlineLevel="0" collapsed="false">
      <c r="A1185" s="3" t="n">
        <v>37497</v>
      </c>
      <c r="B1185" s="4" t="n">
        <v>0.175694444444444</v>
      </c>
      <c r="C1185" s="1" t="n">
        <v>3</v>
      </c>
      <c r="D1185" s="1" t="n">
        <v>3</v>
      </c>
      <c r="E1185" s="1" t="n">
        <v>8</v>
      </c>
      <c r="G1185" s="5" t="n">
        <f aca="false">C1185*230*0.001</f>
        <v>0.69</v>
      </c>
      <c r="H1185" s="5" t="n">
        <f aca="false">D1185*230*0.001</f>
        <v>0.69</v>
      </c>
      <c r="I1185" s="5" t="n">
        <f aca="false">E1185*230*0.001</f>
        <v>1.84</v>
      </c>
      <c r="O1185" s="1"/>
      <c r="P1185" s="1"/>
      <c r="Q1185" s="1"/>
    </row>
    <row r="1186" customFormat="false" ht="12.75" hidden="false" customHeight="false" outlineLevel="0" collapsed="false">
      <c r="A1186" s="3" t="n">
        <v>37497</v>
      </c>
      <c r="B1186" s="4" t="n">
        <v>0.176388888888889</v>
      </c>
      <c r="C1186" s="1" t="n">
        <v>3</v>
      </c>
      <c r="D1186" s="1" t="n">
        <v>3</v>
      </c>
      <c r="E1186" s="1" t="n">
        <v>8</v>
      </c>
      <c r="G1186" s="5" t="n">
        <f aca="false">C1186*230*0.001</f>
        <v>0.69</v>
      </c>
      <c r="H1186" s="5" t="n">
        <f aca="false">D1186*230*0.001</f>
        <v>0.69</v>
      </c>
      <c r="I1186" s="5" t="n">
        <f aca="false">E1186*230*0.001</f>
        <v>1.84</v>
      </c>
      <c r="O1186" s="1"/>
      <c r="P1186" s="1"/>
      <c r="Q1186" s="1"/>
    </row>
    <row r="1187" customFormat="false" ht="12.75" hidden="false" customHeight="false" outlineLevel="0" collapsed="false">
      <c r="A1187" s="3" t="n">
        <v>37497</v>
      </c>
      <c r="B1187" s="4" t="n">
        <v>0.177083333333333</v>
      </c>
      <c r="C1187" s="1" t="n">
        <v>3</v>
      </c>
      <c r="D1187" s="1" t="n">
        <v>3</v>
      </c>
      <c r="E1187" s="1" t="n">
        <v>8</v>
      </c>
      <c r="G1187" s="5" t="n">
        <f aca="false">C1187*230*0.001</f>
        <v>0.69</v>
      </c>
      <c r="H1187" s="5" t="n">
        <f aca="false">D1187*230*0.001</f>
        <v>0.69</v>
      </c>
      <c r="I1187" s="5" t="n">
        <f aca="false">E1187*230*0.001</f>
        <v>1.84</v>
      </c>
      <c r="O1187" s="1"/>
      <c r="P1187" s="1"/>
      <c r="Q1187" s="1"/>
    </row>
    <row r="1188" customFormat="false" ht="12.75" hidden="false" customHeight="false" outlineLevel="0" collapsed="false">
      <c r="A1188" s="3" t="n">
        <v>37497</v>
      </c>
      <c r="B1188" s="4" t="n">
        <v>0.177777777777778</v>
      </c>
      <c r="C1188" s="1" t="n">
        <v>3</v>
      </c>
      <c r="D1188" s="1" t="n">
        <v>3</v>
      </c>
      <c r="E1188" s="1" t="n">
        <v>8</v>
      </c>
      <c r="G1188" s="5" t="n">
        <f aca="false">C1188*230*0.001</f>
        <v>0.69</v>
      </c>
      <c r="H1188" s="5" t="n">
        <f aca="false">D1188*230*0.001</f>
        <v>0.69</v>
      </c>
      <c r="I1188" s="5" t="n">
        <f aca="false">E1188*230*0.001</f>
        <v>1.84</v>
      </c>
      <c r="O1188" s="1"/>
      <c r="P1188" s="1"/>
      <c r="Q1188" s="1"/>
    </row>
    <row r="1189" customFormat="false" ht="12.75" hidden="false" customHeight="false" outlineLevel="0" collapsed="false">
      <c r="A1189" s="3" t="n">
        <v>37497</v>
      </c>
      <c r="B1189" s="4" t="n">
        <v>0.178472222222222</v>
      </c>
      <c r="C1189" s="1" t="n">
        <v>3</v>
      </c>
      <c r="D1189" s="1" t="n">
        <v>3</v>
      </c>
      <c r="E1189" s="1" t="n">
        <v>8</v>
      </c>
      <c r="G1189" s="5" t="n">
        <f aca="false">C1189*230*0.001</f>
        <v>0.69</v>
      </c>
      <c r="H1189" s="5" t="n">
        <f aca="false">D1189*230*0.001</f>
        <v>0.69</v>
      </c>
      <c r="I1189" s="5" t="n">
        <f aca="false">E1189*230*0.001</f>
        <v>1.84</v>
      </c>
      <c r="O1189" s="1"/>
      <c r="P1189" s="1"/>
      <c r="Q1189" s="1"/>
    </row>
    <row r="1190" customFormat="false" ht="12.75" hidden="false" customHeight="false" outlineLevel="0" collapsed="false">
      <c r="A1190" s="3" t="n">
        <v>37497</v>
      </c>
      <c r="B1190" s="4" t="n">
        <v>0.179166666666667</v>
      </c>
      <c r="C1190" s="1" t="n">
        <v>3</v>
      </c>
      <c r="D1190" s="1" t="n">
        <v>3</v>
      </c>
      <c r="E1190" s="1" t="n">
        <v>8</v>
      </c>
      <c r="G1190" s="5" t="n">
        <f aca="false">C1190*230*0.001</f>
        <v>0.69</v>
      </c>
      <c r="H1190" s="5" t="n">
        <f aca="false">D1190*230*0.001</f>
        <v>0.69</v>
      </c>
      <c r="I1190" s="5" t="n">
        <f aca="false">E1190*230*0.001</f>
        <v>1.84</v>
      </c>
      <c r="O1190" s="1"/>
      <c r="P1190" s="1"/>
      <c r="Q1190" s="1"/>
    </row>
    <row r="1191" customFormat="false" ht="12.75" hidden="false" customHeight="false" outlineLevel="0" collapsed="false">
      <c r="A1191" s="3" t="n">
        <v>37497</v>
      </c>
      <c r="B1191" s="4" t="n">
        <v>0.179861111111111</v>
      </c>
      <c r="C1191" s="1" t="n">
        <v>3</v>
      </c>
      <c r="D1191" s="1" t="n">
        <v>3</v>
      </c>
      <c r="E1191" s="1" t="n">
        <v>8</v>
      </c>
      <c r="G1191" s="5" t="n">
        <f aca="false">C1191*230*0.001</f>
        <v>0.69</v>
      </c>
      <c r="H1191" s="5" t="n">
        <f aca="false">D1191*230*0.001</f>
        <v>0.69</v>
      </c>
      <c r="I1191" s="5" t="n">
        <f aca="false">E1191*230*0.001</f>
        <v>1.84</v>
      </c>
      <c r="O1191" s="1"/>
      <c r="P1191" s="1"/>
      <c r="Q1191" s="1"/>
    </row>
    <row r="1192" customFormat="false" ht="12.75" hidden="false" customHeight="false" outlineLevel="0" collapsed="false">
      <c r="A1192" s="3" t="n">
        <v>37497</v>
      </c>
      <c r="B1192" s="4" t="n">
        <v>0.180555555555556</v>
      </c>
      <c r="C1192" s="1" t="n">
        <v>3</v>
      </c>
      <c r="D1192" s="1" t="n">
        <v>3</v>
      </c>
      <c r="E1192" s="1" t="n">
        <v>8</v>
      </c>
      <c r="G1192" s="5" t="n">
        <f aca="false">C1192*230*0.001</f>
        <v>0.69</v>
      </c>
      <c r="H1192" s="5" t="n">
        <f aca="false">D1192*230*0.001</f>
        <v>0.69</v>
      </c>
      <c r="I1192" s="5" t="n">
        <f aca="false">E1192*230*0.001</f>
        <v>1.84</v>
      </c>
      <c r="O1192" s="1"/>
      <c r="P1192" s="1"/>
      <c r="Q1192" s="1"/>
    </row>
    <row r="1193" customFormat="false" ht="12.75" hidden="false" customHeight="false" outlineLevel="0" collapsed="false">
      <c r="A1193" s="3" t="n">
        <v>37497</v>
      </c>
      <c r="B1193" s="4" t="n">
        <v>0.18125</v>
      </c>
      <c r="C1193" s="1" t="n">
        <v>3</v>
      </c>
      <c r="D1193" s="1" t="n">
        <v>3</v>
      </c>
      <c r="E1193" s="1" t="n">
        <v>8</v>
      </c>
      <c r="G1193" s="5" t="n">
        <f aca="false">C1193*230*0.001</f>
        <v>0.69</v>
      </c>
      <c r="H1193" s="5" t="n">
        <f aca="false">D1193*230*0.001</f>
        <v>0.69</v>
      </c>
      <c r="I1193" s="5" t="n">
        <f aca="false">E1193*230*0.001</f>
        <v>1.84</v>
      </c>
      <c r="O1193" s="1"/>
      <c r="P1193" s="1"/>
      <c r="Q1193" s="1"/>
    </row>
    <row r="1194" customFormat="false" ht="12.75" hidden="false" customHeight="false" outlineLevel="0" collapsed="false">
      <c r="A1194" s="3" t="n">
        <v>37497</v>
      </c>
      <c r="B1194" s="4" t="n">
        <v>0.181944444444444</v>
      </c>
      <c r="C1194" s="1" t="n">
        <v>3</v>
      </c>
      <c r="D1194" s="1" t="n">
        <v>3</v>
      </c>
      <c r="E1194" s="1" t="n">
        <v>8</v>
      </c>
      <c r="G1194" s="5" t="n">
        <f aca="false">C1194*230*0.001</f>
        <v>0.69</v>
      </c>
      <c r="H1194" s="5" t="n">
        <f aca="false">D1194*230*0.001</f>
        <v>0.69</v>
      </c>
      <c r="I1194" s="5" t="n">
        <f aca="false">E1194*230*0.001</f>
        <v>1.84</v>
      </c>
      <c r="O1194" s="1"/>
      <c r="P1194" s="1"/>
      <c r="Q1194" s="1"/>
    </row>
    <row r="1195" customFormat="false" ht="12.75" hidden="false" customHeight="false" outlineLevel="0" collapsed="false">
      <c r="A1195" s="3" t="n">
        <v>37497</v>
      </c>
      <c r="B1195" s="4" t="n">
        <v>0.182638888888889</v>
      </c>
      <c r="C1195" s="1" t="n">
        <v>3</v>
      </c>
      <c r="D1195" s="1" t="n">
        <v>3</v>
      </c>
      <c r="E1195" s="1" t="n">
        <v>8</v>
      </c>
      <c r="G1195" s="5" t="n">
        <f aca="false">C1195*230*0.001</f>
        <v>0.69</v>
      </c>
      <c r="H1195" s="5" t="n">
        <f aca="false">D1195*230*0.001</f>
        <v>0.69</v>
      </c>
      <c r="I1195" s="5" t="n">
        <f aca="false">E1195*230*0.001</f>
        <v>1.84</v>
      </c>
      <c r="O1195" s="1"/>
      <c r="P1195" s="1"/>
      <c r="Q1195" s="1"/>
    </row>
    <row r="1196" customFormat="false" ht="12.75" hidden="false" customHeight="false" outlineLevel="0" collapsed="false">
      <c r="A1196" s="3" t="n">
        <v>37497</v>
      </c>
      <c r="B1196" s="4" t="n">
        <v>0.183333333333333</v>
      </c>
      <c r="C1196" s="1" t="n">
        <v>3</v>
      </c>
      <c r="D1196" s="1" t="n">
        <v>3</v>
      </c>
      <c r="E1196" s="1" t="n">
        <v>8</v>
      </c>
      <c r="G1196" s="5" t="n">
        <f aca="false">C1196*230*0.001</f>
        <v>0.69</v>
      </c>
      <c r="H1196" s="5" t="n">
        <f aca="false">D1196*230*0.001</f>
        <v>0.69</v>
      </c>
      <c r="I1196" s="5" t="n">
        <f aca="false">E1196*230*0.001</f>
        <v>1.84</v>
      </c>
      <c r="O1196" s="1"/>
      <c r="P1196" s="1"/>
      <c r="Q1196" s="1"/>
    </row>
    <row r="1197" customFormat="false" ht="12.75" hidden="false" customHeight="false" outlineLevel="0" collapsed="false">
      <c r="A1197" s="3" t="n">
        <v>37497</v>
      </c>
      <c r="B1197" s="4" t="n">
        <v>0.184027777777778</v>
      </c>
      <c r="C1197" s="1" t="n">
        <v>3</v>
      </c>
      <c r="D1197" s="1" t="n">
        <v>3</v>
      </c>
      <c r="E1197" s="1" t="n">
        <v>8</v>
      </c>
      <c r="G1197" s="5" t="n">
        <f aca="false">C1197*230*0.001</f>
        <v>0.69</v>
      </c>
      <c r="H1197" s="5" t="n">
        <f aca="false">D1197*230*0.001</f>
        <v>0.69</v>
      </c>
      <c r="I1197" s="5" t="n">
        <f aca="false">E1197*230*0.001</f>
        <v>1.84</v>
      </c>
      <c r="O1197" s="1"/>
      <c r="P1197" s="1"/>
      <c r="Q1197" s="1"/>
    </row>
    <row r="1198" customFormat="false" ht="12.75" hidden="false" customHeight="false" outlineLevel="0" collapsed="false">
      <c r="A1198" s="3" t="n">
        <v>37497</v>
      </c>
      <c r="B1198" s="4" t="n">
        <v>0.184722222222222</v>
      </c>
      <c r="C1198" s="1" t="n">
        <v>3</v>
      </c>
      <c r="D1198" s="1" t="n">
        <v>3</v>
      </c>
      <c r="E1198" s="1" t="n">
        <v>8</v>
      </c>
      <c r="G1198" s="5" t="n">
        <f aca="false">C1198*230*0.001</f>
        <v>0.69</v>
      </c>
      <c r="H1198" s="5" t="n">
        <f aca="false">D1198*230*0.001</f>
        <v>0.69</v>
      </c>
      <c r="I1198" s="5" t="n">
        <f aca="false">E1198*230*0.001</f>
        <v>1.84</v>
      </c>
      <c r="O1198" s="1"/>
      <c r="P1198" s="1"/>
      <c r="Q1198" s="1"/>
    </row>
    <row r="1199" customFormat="false" ht="12.75" hidden="false" customHeight="false" outlineLevel="0" collapsed="false">
      <c r="A1199" s="3" t="n">
        <v>37497</v>
      </c>
      <c r="B1199" s="4" t="n">
        <v>0.185416666666667</v>
      </c>
      <c r="C1199" s="1" t="n">
        <v>3</v>
      </c>
      <c r="D1199" s="1" t="n">
        <v>3</v>
      </c>
      <c r="E1199" s="1" t="n">
        <v>8</v>
      </c>
      <c r="G1199" s="5" t="n">
        <f aca="false">C1199*230*0.001</f>
        <v>0.69</v>
      </c>
      <c r="H1199" s="5" t="n">
        <f aca="false">D1199*230*0.001</f>
        <v>0.69</v>
      </c>
      <c r="I1199" s="5" t="n">
        <f aca="false">E1199*230*0.001</f>
        <v>1.84</v>
      </c>
      <c r="O1199" s="1"/>
      <c r="P1199" s="1"/>
      <c r="Q1199" s="1"/>
    </row>
    <row r="1200" customFormat="false" ht="12.75" hidden="false" customHeight="false" outlineLevel="0" collapsed="false">
      <c r="A1200" s="3" t="n">
        <v>37497</v>
      </c>
      <c r="B1200" s="4" t="n">
        <v>0.186111111111111</v>
      </c>
      <c r="C1200" s="1" t="n">
        <v>3</v>
      </c>
      <c r="D1200" s="1" t="n">
        <v>3</v>
      </c>
      <c r="E1200" s="1" t="n">
        <v>8</v>
      </c>
      <c r="G1200" s="5" t="n">
        <f aca="false">C1200*230*0.001</f>
        <v>0.69</v>
      </c>
      <c r="H1200" s="5" t="n">
        <f aca="false">D1200*230*0.001</f>
        <v>0.69</v>
      </c>
      <c r="I1200" s="5" t="n">
        <f aca="false">E1200*230*0.001</f>
        <v>1.84</v>
      </c>
      <c r="O1200" s="1"/>
      <c r="P1200" s="1"/>
      <c r="Q1200" s="1"/>
    </row>
    <row r="1201" customFormat="false" ht="12.75" hidden="false" customHeight="false" outlineLevel="0" collapsed="false">
      <c r="A1201" s="3" t="n">
        <v>37497</v>
      </c>
      <c r="B1201" s="4" t="n">
        <v>0.186805555555556</v>
      </c>
      <c r="C1201" s="1" t="n">
        <v>3</v>
      </c>
      <c r="D1201" s="1" t="n">
        <v>3</v>
      </c>
      <c r="E1201" s="1" t="n">
        <v>8</v>
      </c>
      <c r="G1201" s="5" t="n">
        <f aca="false">C1201*230*0.001</f>
        <v>0.69</v>
      </c>
      <c r="H1201" s="5" t="n">
        <f aca="false">D1201*230*0.001</f>
        <v>0.69</v>
      </c>
      <c r="I1201" s="5" t="n">
        <f aca="false">E1201*230*0.001</f>
        <v>1.84</v>
      </c>
      <c r="O1201" s="1"/>
      <c r="P1201" s="1"/>
      <c r="Q1201" s="1"/>
    </row>
    <row r="1202" customFormat="false" ht="12.75" hidden="false" customHeight="false" outlineLevel="0" collapsed="false">
      <c r="A1202" s="3" t="n">
        <v>37497</v>
      </c>
      <c r="B1202" s="4" t="n">
        <v>0.1875</v>
      </c>
      <c r="C1202" s="1" t="n">
        <v>3</v>
      </c>
      <c r="D1202" s="1" t="n">
        <v>3</v>
      </c>
      <c r="E1202" s="1" t="n">
        <v>8</v>
      </c>
      <c r="G1202" s="5" t="n">
        <f aca="false">C1202*230*0.001</f>
        <v>0.69</v>
      </c>
      <c r="H1202" s="5" t="n">
        <f aca="false">D1202*230*0.001</f>
        <v>0.69</v>
      </c>
      <c r="I1202" s="5" t="n">
        <f aca="false">E1202*230*0.001</f>
        <v>1.84</v>
      </c>
      <c r="O1202" s="1"/>
      <c r="P1202" s="1"/>
      <c r="Q1202" s="1"/>
    </row>
    <row r="1203" customFormat="false" ht="12.75" hidden="false" customHeight="false" outlineLevel="0" collapsed="false">
      <c r="A1203" s="3" t="n">
        <v>37497</v>
      </c>
      <c r="B1203" s="4" t="n">
        <v>0.188194444444444</v>
      </c>
      <c r="C1203" s="1" t="n">
        <v>3</v>
      </c>
      <c r="D1203" s="1" t="n">
        <v>3</v>
      </c>
      <c r="E1203" s="1" t="n">
        <v>8</v>
      </c>
      <c r="G1203" s="5" t="n">
        <f aca="false">C1203*230*0.001</f>
        <v>0.69</v>
      </c>
      <c r="H1203" s="5" t="n">
        <f aca="false">D1203*230*0.001</f>
        <v>0.69</v>
      </c>
      <c r="I1203" s="5" t="n">
        <f aca="false">E1203*230*0.001</f>
        <v>1.84</v>
      </c>
      <c r="O1203" s="1"/>
      <c r="P1203" s="1"/>
      <c r="Q1203" s="1"/>
    </row>
    <row r="1204" customFormat="false" ht="12.75" hidden="false" customHeight="false" outlineLevel="0" collapsed="false">
      <c r="A1204" s="3" t="n">
        <v>37497</v>
      </c>
      <c r="B1204" s="4" t="n">
        <v>0.188888888888889</v>
      </c>
      <c r="C1204" s="1" t="n">
        <v>3</v>
      </c>
      <c r="D1204" s="1" t="n">
        <v>3</v>
      </c>
      <c r="E1204" s="1" t="n">
        <v>8</v>
      </c>
      <c r="G1204" s="5" t="n">
        <f aca="false">C1204*230*0.001</f>
        <v>0.69</v>
      </c>
      <c r="H1204" s="5" t="n">
        <f aca="false">D1204*230*0.001</f>
        <v>0.69</v>
      </c>
      <c r="I1204" s="5" t="n">
        <f aca="false">E1204*230*0.001</f>
        <v>1.84</v>
      </c>
      <c r="O1204" s="1"/>
      <c r="P1204" s="1"/>
      <c r="Q1204" s="1"/>
    </row>
    <row r="1205" customFormat="false" ht="12.75" hidden="false" customHeight="false" outlineLevel="0" collapsed="false">
      <c r="A1205" s="3" t="n">
        <v>37497</v>
      </c>
      <c r="B1205" s="4" t="n">
        <v>0.189583333333333</v>
      </c>
      <c r="C1205" s="1" t="n">
        <v>3</v>
      </c>
      <c r="D1205" s="1" t="n">
        <v>3</v>
      </c>
      <c r="E1205" s="1" t="n">
        <v>8</v>
      </c>
      <c r="G1205" s="5" t="n">
        <f aca="false">C1205*230*0.001</f>
        <v>0.69</v>
      </c>
      <c r="H1205" s="5" t="n">
        <f aca="false">D1205*230*0.001</f>
        <v>0.69</v>
      </c>
      <c r="I1205" s="5" t="n">
        <f aca="false">E1205*230*0.001</f>
        <v>1.84</v>
      </c>
      <c r="O1205" s="1"/>
      <c r="P1205" s="1"/>
      <c r="Q1205" s="1"/>
    </row>
    <row r="1206" customFormat="false" ht="12.75" hidden="false" customHeight="false" outlineLevel="0" collapsed="false">
      <c r="A1206" s="3" t="n">
        <v>37497</v>
      </c>
      <c r="B1206" s="4" t="n">
        <v>0.190277777777778</v>
      </c>
      <c r="C1206" s="1" t="n">
        <v>3</v>
      </c>
      <c r="D1206" s="1" t="n">
        <v>3</v>
      </c>
      <c r="E1206" s="1" t="n">
        <v>8</v>
      </c>
      <c r="G1206" s="5" t="n">
        <f aca="false">C1206*230*0.001</f>
        <v>0.69</v>
      </c>
      <c r="H1206" s="5" t="n">
        <f aca="false">D1206*230*0.001</f>
        <v>0.69</v>
      </c>
      <c r="I1206" s="5" t="n">
        <f aca="false">E1206*230*0.001</f>
        <v>1.84</v>
      </c>
      <c r="O1206" s="1"/>
      <c r="P1206" s="1"/>
      <c r="Q1206" s="1"/>
    </row>
    <row r="1207" customFormat="false" ht="12.75" hidden="false" customHeight="false" outlineLevel="0" collapsed="false">
      <c r="A1207" s="3" t="n">
        <v>37497</v>
      </c>
      <c r="B1207" s="4" t="n">
        <v>0.190972222222222</v>
      </c>
      <c r="C1207" s="1" t="n">
        <v>3</v>
      </c>
      <c r="D1207" s="1" t="n">
        <v>3</v>
      </c>
      <c r="E1207" s="1" t="n">
        <v>8</v>
      </c>
      <c r="G1207" s="5" t="n">
        <f aca="false">C1207*230*0.001</f>
        <v>0.69</v>
      </c>
      <c r="H1207" s="5" t="n">
        <f aca="false">D1207*230*0.001</f>
        <v>0.69</v>
      </c>
      <c r="I1207" s="5" t="n">
        <f aca="false">E1207*230*0.001</f>
        <v>1.84</v>
      </c>
      <c r="O1207" s="1"/>
      <c r="P1207" s="1"/>
      <c r="Q1207" s="1"/>
    </row>
    <row r="1208" customFormat="false" ht="12.75" hidden="false" customHeight="false" outlineLevel="0" collapsed="false">
      <c r="A1208" s="3" t="n">
        <v>37497</v>
      </c>
      <c r="B1208" s="4" t="n">
        <v>0.191666666666667</v>
      </c>
      <c r="C1208" s="1" t="n">
        <v>3</v>
      </c>
      <c r="D1208" s="1" t="n">
        <v>3</v>
      </c>
      <c r="E1208" s="1" t="n">
        <v>8</v>
      </c>
      <c r="G1208" s="5" t="n">
        <f aca="false">C1208*230*0.001</f>
        <v>0.69</v>
      </c>
      <c r="H1208" s="5" t="n">
        <f aca="false">D1208*230*0.001</f>
        <v>0.69</v>
      </c>
      <c r="I1208" s="5" t="n">
        <f aca="false">E1208*230*0.001</f>
        <v>1.84</v>
      </c>
      <c r="O1208" s="1"/>
      <c r="P1208" s="1"/>
      <c r="Q1208" s="1"/>
    </row>
    <row r="1209" customFormat="false" ht="12.75" hidden="false" customHeight="false" outlineLevel="0" collapsed="false">
      <c r="A1209" s="3" t="n">
        <v>37497</v>
      </c>
      <c r="B1209" s="4" t="n">
        <v>0.192361111111111</v>
      </c>
      <c r="C1209" s="1" t="n">
        <v>3</v>
      </c>
      <c r="D1209" s="1" t="n">
        <v>3</v>
      </c>
      <c r="E1209" s="1" t="n">
        <v>8</v>
      </c>
      <c r="G1209" s="5" t="n">
        <f aca="false">C1209*230*0.001</f>
        <v>0.69</v>
      </c>
      <c r="H1209" s="5" t="n">
        <f aca="false">D1209*230*0.001</f>
        <v>0.69</v>
      </c>
      <c r="I1209" s="5" t="n">
        <f aca="false">E1209*230*0.001</f>
        <v>1.84</v>
      </c>
      <c r="O1209" s="1"/>
      <c r="P1209" s="1"/>
      <c r="Q1209" s="1"/>
    </row>
    <row r="1210" customFormat="false" ht="12.75" hidden="false" customHeight="false" outlineLevel="0" collapsed="false">
      <c r="A1210" s="3" t="n">
        <v>37497</v>
      </c>
      <c r="B1210" s="4" t="n">
        <v>0.193055555555556</v>
      </c>
      <c r="C1210" s="1" t="n">
        <v>3</v>
      </c>
      <c r="D1210" s="1" t="n">
        <v>3</v>
      </c>
      <c r="E1210" s="1" t="n">
        <v>8</v>
      </c>
      <c r="G1210" s="5" t="n">
        <f aca="false">C1210*230*0.001</f>
        <v>0.69</v>
      </c>
      <c r="H1210" s="5" t="n">
        <f aca="false">D1210*230*0.001</f>
        <v>0.69</v>
      </c>
      <c r="I1210" s="5" t="n">
        <f aca="false">E1210*230*0.001</f>
        <v>1.84</v>
      </c>
      <c r="O1210" s="1"/>
      <c r="P1210" s="1"/>
      <c r="Q1210" s="1"/>
    </row>
    <row r="1211" customFormat="false" ht="12.75" hidden="false" customHeight="false" outlineLevel="0" collapsed="false">
      <c r="A1211" s="3" t="n">
        <v>37497</v>
      </c>
      <c r="B1211" s="4" t="n">
        <v>0.19375</v>
      </c>
      <c r="C1211" s="1" t="n">
        <v>3</v>
      </c>
      <c r="D1211" s="1" t="n">
        <v>3</v>
      </c>
      <c r="E1211" s="1" t="n">
        <v>8</v>
      </c>
      <c r="G1211" s="5" t="n">
        <f aca="false">C1211*230*0.001</f>
        <v>0.69</v>
      </c>
      <c r="H1211" s="5" t="n">
        <f aca="false">D1211*230*0.001</f>
        <v>0.69</v>
      </c>
      <c r="I1211" s="5" t="n">
        <f aca="false">E1211*230*0.001</f>
        <v>1.84</v>
      </c>
      <c r="O1211" s="1"/>
      <c r="P1211" s="1"/>
      <c r="Q1211" s="1"/>
    </row>
    <row r="1212" customFormat="false" ht="12.75" hidden="false" customHeight="false" outlineLevel="0" collapsed="false">
      <c r="A1212" s="3" t="n">
        <v>37497</v>
      </c>
      <c r="B1212" s="4" t="n">
        <v>0.194444444444444</v>
      </c>
      <c r="C1212" s="1" t="n">
        <v>3</v>
      </c>
      <c r="D1212" s="1" t="n">
        <v>3</v>
      </c>
      <c r="E1212" s="1" t="n">
        <v>8</v>
      </c>
      <c r="G1212" s="5" t="n">
        <f aca="false">C1212*230*0.001</f>
        <v>0.69</v>
      </c>
      <c r="H1212" s="5" t="n">
        <f aca="false">D1212*230*0.001</f>
        <v>0.69</v>
      </c>
      <c r="I1212" s="5" t="n">
        <f aca="false">E1212*230*0.001</f>
        <v>1.84</v>
      </c>
      <c r="O1212" s="1"/>
      <c r="P1212" s="1"/>
      <c r="Q1212" s="1"/>
    </row>
    <row r="1213" customFormat="false" ht="12.75" hidden="false" customHeight="false" outlineLevel="0" collapsed="false">
      <c r="A1213" s="3" t="n">
        <v>37497</v>
      </c>
      <c r="B1213" s="4" t="n">
        <v>0.195138888888889</v>
      </c>
      <c r="C1213" s="1" t="n">
        <v>3</v>
      </c>
      <c r="D1213" s="1" t="n">
        <v>3</v>
      </c>
      <c r="E1213" s="1" t="n">
        <v>8</v>
      </c>
      <c r="G1213" s="5" t="n">
        <f aca="false">C1213*230*0.001</f>
        <v>0.69</v>
      </c>
      <c r="H1213" s="5" t="n">
        <f aca="false">D1213*230*0.001</f>
        <v>0.69</v>
      </c>
      <c r="I1213" s="5" t="n">
        <f aca="false">E1213*230*0.001</f>
        <v>1.84</v>
      </c>
      <c r="O1213" s="1"/>
      <c r="P1213" s="1"/>
      <c r="Q1213" s="1"/>
    </row>
    <row r="1214" customFormat="false" ht="12.75" hidden="false" customHeight="false" outlineLevel="0" collapsed="false">
      <c r="A1214" s="3" t="n">
        <v>37497</v>
      </c>
      <c r="B1214" s="4" t="n">
        <v>0.195833333333333</v>
      </c>
      <c r="C1214" s="1" t="n">
        <v>3</v>
      </c>
      <c r="D1214" s="1" t="n">
        <v>3</v>
      </c>
      <c r="E1214" s="1" t="n">
        <v>8</v>
      </c>
      <c r="G1214" s="5" t="n">
        <f aca="false">C1214*230*0.001</f>
        <v>0.69</v>
      </c>
      <c r="H1214" s="5" t="n">
        <f aca="false">D1214*230*0.001</f>
        <v>0.69</v>
      </c>
      <c r="I1214" s="5" t="n">
        <f aca="false">E1214*230*0.001</f>
        <v>1.84</v>
      </c>
      <c r="O1214" s="1"/>
      <c r="P1214" s="1"/>
      <c r="Q1214" s="1"/>
    </row>
    <row r="1215" customFormat="false" ht="12.75" hidden="false" customHeight="false" outlineLevel="0" collapsed="false">
      <c r="A1215" s="3" t="n">
        <v>37497</v>
      </c>
      <c r="B1215" s="4" t="n">
        <v>0.196527777777778</v>
      </c>
      <c r="C1215" s="1" t="n">
        <v>3</v>
      </c>
      <c r="D1215" s="1" t="n">
        <v>3</v>
      </c>
      <c r="E1215" s="1" t="n">
        <v>8</v>
      </c>
      <c r="G1215" s="5" t="n">
        <f aca="false">C1215*230*0.001</f>
        <v>0.69</v>
      </c>
      <c r="H1215" s="5" t="n">
        <f aca="false">D1215*230*0.001</f>
        <v>0.69</v>
      </c>
      <c r="I1215" s="5" t="n">
        <f aca="false">E1215*230*0.001</f>
        <v>1.84</v>
      </c>
      <c r="O1215" s="1"/>
      <c r="P1215" s="1"/>
      <c r="Q1215" s="1"/>
    </row>
    <row r="1216" customFormat="false" ht="12.75" hidden="false" customHeight="false" outlineLevel="0" collapsed="false">
      <c r="A1216" s="3" t="n">
        <v>37497</v>
      </c>
      <c r="B1216" s="4" t="n">
        <v>0.197222222222222</v>
      </c>
      <c r="C1216" s="1" t="n">
        <v>3</v>
      </c>
      <c r="D1216" s="1" t="n">
        <v>3</v>
      </c>
      <c r="E1216" s="1" t="n">
        <v>8</v>
      </c>
      <c r="G1216" s="5" t="n">
        <f aca="false">C1216*230*0.001</f>
        <v>0.69</v>
      </c>
      <c r="H1216" s="5" t="n">
        <f aca="false">D1216*230*0.001</f>
        <v>0.69</v>
      </c>
      <c r="I1216" s="5" t="n">
        <f aca="false">E1216*230*0.001</f>
        <v>1.84</v>
      </c>
      <c r="O1216" s="1"/>
      <c r="P1216" s="1"/>
      <c r="Q1216" s="1"/>
    </row>
    <row r="1217" customFormat="false" ht="12.75" hidden="false" customHeight="false" outlineLevel="0" collapsed="false">
      <c r="A1217" s="3" t="n">
        <v>37497</v>
      </c>
      <c r="B1217" s="4" t="n">
        <v>0.197916666666667</v>
      </c>
      <c r="C1217" s="1" t="n">
        <v>3</v>
      </c>
      <c r="D1217" s="1" t="n">
        <v>3</v>
      </c>
      <c r="E1217" s="1" t="n">
        <v>8</v>
      </c>
      <c r="G1217" s="5" t="n">
        <f aca="false">C1217*230*0.001</f>
        <v>0.69</v>
      </c>
      <c r="H1217" s="5" t="n">
        <f aca="false">D1217*230*0.001</f>
        <v>0.69</v>
      </c>
      <c r="I1217" s="5" t="n">
        <f aca="false">E1217*230*0.001</f>
        <v>1.84</v>
      </c>
      <c r="O1217" s="1"/>
      <c r="P1217" s="1"/>
      <c r="Q1217" s="1"/>
    </row>
    <row r="1218" customFormat="false" ht="12.75" hidden="false" customHeight="false" outlineLevel="0" collapsed="false">
      <c r="A1218" s="3" t="n">
        <v>37497</v>
      </c>
      <c r="B1218" s="4" t="n">
        <v>0.198611111111111</v>
      </c>
      <c r="C1218" s="1" t="n">
        <v>3</v>
      </c>
      <c r="D1218" s="1" t="n">
        <v>3</v>
      </c>
      <c r="E1218" s="1" t="n">
        <v>8</v>
      </c>
      <c r="G1218" s="5" t="n">
        <f aca="false">C1218*230*0.001</f>
        <v>0.69</v>
      </c>
      <c r="H1218" s="5" t="n">
        <f aca="false">D1218*230*0.001</f>
        <v>0.69</v>
      </c>
      <c r="I1218" s="5" t="n">
        <f aca="false">E1218*230*0.001</f>
        <v>1.84</v>
      </c>
      <c r="O1218" s="1"/>
      <c r="P1218" s="1"/>
      <c r="Q1218" s="1"/>
    </row>
    <row r="1219" customFormat="false" ht="12.75" hidden="false" customHeight="false" outlineLevel="0" collapsed="false">
      <c r="A1219" s="3" t="n">
        <v>37497</v>
      </c>
      <c r="B1219" s="4" t="n">
        <v>0.199305555555556</v>
      </c>
      <c r="C1219" s="1" t="n">
        <v>3</v>
      </c>
      <c r="D1219" s="1" t="n">
        <v>3</v>
      </c>
      <c r="E1219" s="1" t="n">
        <v>8</v>
      </c>
      <c r="G1219" s="5" t="n">
        <f aca="false">C1219*230*0.001</f>
        <v>0.69</v>
      </c>
      <c r="H1219" s="5" t="n">
        <f aca="false">D1219*230*0.001</f>
        <v>0.69</v>
      </c>
      <c r="I1219" s="5" t="n">
        <f aca="false">E1219*230*0.001</f>
        <v>1.84</v>
      </c>
      <c r="O1219" s="1"/>
      <c r="P1219" s="1"/>
      <c r="Q1219" s="1"/>
    </row>
    <row r="1220" customFormat="false" ht="12.75" hidden="false" customHeight="false" outlineLevel="0" collapsed="false">
      <c r="A1220" s="3" t="n">
        <v>37497</v>
      </c>
      <c r="B1220" s="4" t="n">
        <v>0.2</v>
      </c>
      <c r="C1220" s="1" t="n">
        <v>3</v>
      </c>
      <c r="D1220" s="1" t="n">
        <v>3</v>
      </c>
      <c r="E1220" s="1" t="n">
        <v>8</v>
      </c>
      <c r="G1220" s="5" t="n">
        <f aca="false">C1220*230*0.001</f>
        <v>0.69</v>
      </c>
      <c r="H1220" s="5" t="n">
        <f aca="false">D1220*230*0.001</f>
        <v>0.69</v>
      </c>
      <c r="I1220" s="5" t="n">
        <f aca="false">E1220*230*0.001</f>
        <v>1.84</v>
      </c>
      <c r="O1220" s="1"/>
      <c r="P1220" s="1"/>
      <c r="Q1220" s="1"/>
    </row>
    <row r="1221" customFormat="false" ht="12.75" hidden="false" customHeight="false" outlineLevel="0" collapsed="false">
      <c r="A1221" s="3" t="n">
        <v>37497</v>
      </c>
      <c r="B1221" s="4" t="n">
        <v>0.200694444444444</v>
      </c>
      <c r="C1221" s="1" t="n">
        <v>3</v>
      </c>
      <c r="D1221" s="1" t="n">
        <v>3</v>
      </c>
      <c r="E1221" s="1" t="n">
        <v>8</v>
      </c>
      <c r="G1221" s="5" t="n">
        <f aca="false">C1221*230*0.001</f>
        <v>0.69</v>
      </c>
      <c r="H1221" s="5" t="n">
        <f aca="false">D1221*230*0.001</f>
        <v>0.69</v>
      </c>
      <c r="I1221" s="5" t="n">
        <f aca="false">E1221*230*0.001</f>
        <v>1.84</v>
      </c>
      <c r="O1221" s="1"/>
      <c r="P1221" s="1"/>
      <c r="Q1221" s="1"/>
    </row>
    <row r="1222" customFormat="false" ht="12.75" hidden="false" customHeight="false" outlineLevel="0" collapsed="false">
      <c r="A1222" s="3" t="n">
        <v>37497</v>
      </c>
      <c r="B1222" s="4" t="n">
        <v>0.201388888888889</v>
      </c>
      <c r="C1222" s="1" t="n">
        <v>3</v>
      </c>
      <c r="D1222" s="1" t="n">
        <v>3</v>
      </c>
      <c r="E1222" s="1" t="n">
        <v>8</v>
      </c>
      <c r="G1222" s="5" t="n">
        <f aca="false">C1222*230*0.001</f>
        <v>0.69</v>
      </c>
      <c r="H1222" s="5" t="n">
        <f aca="false">D1222*230*0.001</f>
        <v>0.69</v>
      </c>
      <c r="I1222" s="5" t="n">
        <f aca="false">E1222*230*0.001</f>
        <v>1.84</v>
      </c>
      <c r="O1222" s="1"/>
      <c r="P1222" s="1"/>
      <c r="Q1222" s="1"/>
    </row>
    <row r="1223" customFormat="false" ht="12.75" hidden="false" customHeight="false" outlineLevel="0" collapsed="false">
      <c r="A1223" s="3" t="n">
        <v>37497</v>
      </c>
      <c r="B1223" s="4" t="n">
        <v>0.202083333333333</v>
      </c>
      <c r="C1223" s="1" t="n">
        <v>3</v>
      </c>
      <c r="D1223" s="1" t="n">
        <v>3</v>
      </c>
      <c r="E1223" s="1" t="n">
        <v>8</v>
      </c>
      <c r="G1223" s="5" t="n">
        <f aca="false">C1223*230*0.001</f>
        <v>0.69</v>
      </c>
      <c r="H1223" s="5" t="n">
        <f aca="false">D1223*230*0.001</f>
        <v>0.69</v>
      </c>
      <c r="I1223" s="5" t="n">
        <f aca="false">E1223*230*0.001</f>
        <v>1.84</v>
      </c>
      <c r="O1223" s="1"/>
      <c r="P1223" s="1"/>
      <c r="Q1223" s="1"/>
    </row>
    <row r="1224" customFormat="false" ht="12.75" hidden="false" customHeight="false" outlineLevel="0" collapsed="false">
      <c r="A1224" s="3" t="n">
        <v>37497</v>
      </c>
      <c r="B1224" s="4" t="n">
        <v>0.202777777777778</v>
      </c>
      <c r="C1224" s="1" t="n">
        <v>3</v>
      </c>
      <c r="D1224" s="1" t="n">
        <v>3</v>
      </c>
      <c r="E1224" s="1" t="n">
        <v>8</v>
      </c>
      <c r="G1224" s="5" t="n">
        <f aca="false">C1224*230*0.001</f>
        <v>0.69</v>
      </c>
      <c r="H1224" s="5" t="n">
        <f aca="false">D1224*230*0.001</f>
        <v>0.69</v>
      </c>
      <c r="I1224" s="5" t="n">
        <f aca="false">E1224*230*0.001</f>
        <v>1.84</v>
      </c>
      <c r="O1224" s="1"/>
      <c r="P1224" s="1"/>
      <c r="Q1224" s="1"/>
    </row>
    <row r="1225" customFormat="false" ht="12.75" hidden="false" customHeight="false" outlineLevel="0" collapsed="false">
      <c r="A1225" s="3" t="n">
        <v>37497</v>
      </c>
      <c r="B1225" s="4" t="n">
        <v>0.203472222222222</v>
      </c>
      <c r="C1225" s="1" t="n">
        <v>3</v>
      </c>
      <c r="D1225" s="1" t="n">
        <v>3</v>
      </c>
      <c r="E1225" s="1" t="n">
        <v>8</v>
      </c>
      <c r="G1225" s="5" t="n">
        <f aca="false">C1225*230*0.001</f>
        <v>0.69</v>
      </c>
      <c r="H1225" s="5" t="n">
        <f aca="false">D1225*230*0.001</f>
        <v>0.69</v>
      </c>
      <c r="I1225" s="5" t="n">
        <f aca="false">E1225*230*0.001</f>
        <v>1.84</v>
      </c>
      <c r="O1225" s="1"/>
      <c r="P1225" s="1"/>
      <c r="Q1225" s="1"/>
    </row>
    <row r="1226" customFormat="false" ht="12.75" hidden="false" customHeight="false" outlineLevel="0" collapsed="false">
      <c r="A1226" s="3" t="n">
        <v>37497</v>
      </c>
      <c r="B1226" s="4" t="n">
        <v>0.204166666666667</v>
      </c>
      <c r="C1226" s="1" t="n">
        <v>3</v>
      </c>
      <c r="D1226" s="1" t="n">
        <v>3</v>
      </c>
      <c r="E1226" s="1" t="n">
        <v>8</v>
      </c>
      <c r="G1226" s="5" t="n">
        <f aca="false">C1226*230*0.001</f>
        <v>0.69</v>
      </c>
      <c r="H1226" s="5" t="n">
        <f aca="false">D1226*230*0.001</f>
        <v>0.69</v>
      </c>
      <c r="I1226" s="5" t="n">
        <f aca="false">E1226*230*0.001</f>
        <v>1.84</v>
      </c>
      <c r="O1226" s="1"/>
      <c r="P1226" s="1"/>
      <c r="Q1226" s="1"/>
    </row>
    <row r="1227" customFormat="false" ht="12.75" hidden="false" customHeight="false" outlineLevel="0" collapsed="false">
      <c r="A1227" s="3" t="n">
        <v>37497</v>
      </c>
      <c r="B1227" s="4" t="n">
        <v>0.204861111111111</v>
      </c>
      <c r="C1227" s="1" t="n">
        <v>3</v>
      </c>
      <c r="D1227" s="1" t="n">
        <v>3</v>
      </c>
      <c r="E1227" s="1" t="n">
        <v>8</v>
      </c>
      <c r="G1227" s="5" t="n">
        <f aca="false">C1227*230*0.001</f>
        <v>0.69</v>
      </c>
      <c r="H1227" s="5" t="n">
        <f aca="false">D1227*230*0.001</f>
        <v>0.69</v>
      </c>
      <c r="I1227" s="5" t="n">
        <f aca="false">E1227*230*0.001</f>
        <v>1.84</v>
      </c>
      <c r="O1227" s="1"/>
      <c r="P1227" s="1"/>
      <c r="Q1227" s="1"/>
    </row>
    <row r="1228" customFormat="false" ht="12.75" hidden="false" customHeight="false" outlineLevel="0" collapsed="false">
      <c r="A1228" s="3" t="n">
        <v>37497</v>
      </c>
      <c r="B1228" s="4" t="n">
        <v>0.205555555555556</v>
      </c>
      <c r="C1228" s="1" t="n">
        <v>3</v>
      </c>
      <c r="D1228" s="1" t="n">
        <v>3</v>
      </c>
      <c r="E1228" s="1" t="n">
        <v>8</v>
      </c>
      <c r="G1228" s="5" t="n">
        <f aca="false">C1228*230*0.001</f>
        <v>0.69</v>
      </c>
      <c r="H1228" s="5" t="n">
        <f aca="false">D1228*230*0.001</f>
        <v>0.69</v>
      </c>
      <c r="I1228" s="5" t="n">
        <f aca="false">E1228*230*0.001</f>
        <v>1.84</v>
      </c>
      <c r="O1228" s="1"/>
      <c r="P1228" s="1"/>
      <c r="Q1228" s="1"/>
    </row>
    <row r="1229" customFormat="false" ht="12.75" hidden="false" customHeight="false" outlineLevel="0" collapsed="false">
      <c r="A1229" s="3" t="n">
        <v>37497</v>
      </c>
      <c r="B1229" s="4" t="n">
        <v>0.20625</v>
      </c>
      <c r="C1229" s="1" t="n">
        <v>3</v>
      </c>
      <c r="D1229" s="1" t="n">
        <v>3</v>
      </c>
      <c r="E1229" s="1" t="n">
        <v>8</v>
      </c>
      <c r="G1229" s="5" t="n">
        <f aca="false">C1229*230*0.001</f>
        <v>0.69</v>
      </c>
      <c r="H1229" s="5" t="n">
        <f aca="false">D1229*230*0.001</f>
        <v>0.69</v>
      </c>
      <c r="I1229" s="5" t="n">
        <f aca="false">E1229*230*0.001</f>
        <v>1.84</v>
      </c>
      <c r="O1229" s="1"/>
      <c r="P1229" s="1"/>
      <c r="Q1229" s="1"/>
    </row>
    <row r="1230" customFormat="false" ht="12.75" hidden="false" customHeight="false" outlineLevel="0" collapsed="false">
      <c r="A1230" s="3" t="n">
        <v>37497</v>
      </c>
      <c r="B1230" s="4" t="n">
        <v>0.206944444444444</v>
      </c>
      <c r="C1230" s="1" t="n">
        <v>3</v>
      </c>
      <c r="D1230" s="1" t="n">
        <v>3</v>
      </c>
      <c r="E1230" s="1" t="n">
        <v>8</v>
      </c>
      <c r="G1230" s="5" t="n">
        <f aca="false">C1230*230*0.001</f>
        <v>0.69</v>
      </c>
      <c r="H1230" s="5" t="n">
        <f aca="false">D1230*230*0.001</f>
        <v>0.69</v>
      </c>
      <c r="I1230" s="5" t="n">
        <f aca="false">E1230*230*0.001</f>
        <v>1.84</v>
      </c>
      <c r="O1230" s="1"/>
      <c r="P1230" s="1"/>
      <c r="Q1230" s="1"/>
    </row>
    <row r="1231" customFormat="false" ht="12.75" hidden="false" customHeight="false" outlineLevel="0" collapsed="false">
      <c r="A1231" s="3" t="n">
        <v>37497</v>
      </c>
      <c r="B1231" s="4" t="n">
        <v>0.207638888888889</v>
      </c>
      <c r="C1231" s="1" t="n">
        <v>3</v>
      </c>
      <c r="D1231" s="1" t="n">
        <v>3</v>
      </c>
      <c r="E1231" s="1" t="n">
        <v>8</v>
      </c>
      <c r="G1231" s="5" t="n">
        <f aca="false">C1231*230*0.001</f>
        <v>0.69</v>
      </c>
      <c r="H1231" s="5" t="n">
        <f aca="false">D1231*230*0.001</f>
        <v>0.69</v>
      </c>
      <c r="I1231" s="5" t="n">
        <f aca="false">E1231*230*0.001</f>
        <v>1.84</v>
      </c>
      <c r="O1231" s="1"/>
      <c r="P1231" s="1"/>
      <c r="Q1231" s="1"/>
    </row>
    <row r="1232" customFormat="false" ht="12.75" hidden="false" customHeight="false" outlineLevel="0" collapsed="false">
      <c r="A1232" s="3" t="n">
        <v>37497</v>
      </c>
      <c r="B1232" s="4" t="n">
        <v>0.208333333333333</v>
      </c>
      <c r="C1232" s="1" t="n">
        <v>3</v>
      </c>
      <c r="D1232" s="1" t="n">
        <v>3</v>
      </c>
      <c r="E1232" s="1" t="n">
        <v>8</v>
      </c>
      <c r="G1232" s="5" t="n">
        <f aca="false">C1232*230*0.001</f>
        <v>0.69</v>
      </c>
      <c r="H1232" s="5" t="n">
        <f aca="false">D1232*230*0.001</f>
        <v>0.69</v>
      </c>
      <c r="I1232" s="5" t="n">
        <f aca="false">E1232*230*0.001</f>
        <v>1.84</v>
      </c>
      <c r="O1232" s="1"/>
      <c r="P1232" s="1"/>
      <c r="Q1232" s="1"/>
    </row>
    <row r="1233" customFormat="false" ht="12.75" hidden="false" customHeight="false" outlineLevel="0" collapsed="false">
      <c r="A1233" s="3" t="n">
        <v>37497</v>
      </c>
      <c r="B1233" s="4" t="n">
        <v>0.209027777777778</v>
      </c>
      <c r="C1233" s="1" t="n">
        <v>3</v>
      </c>
      <c r="D1233" s="1" t="n">
        <v>3</v>
      </c>
      <c r="E1233" s="1" t="n">
        <v>8</v>
      </c>
      <c r="G1233" s="5" t="n">
        <f aca="false">C1233*230*0.001</f>
        <v>0.69</v>
      </c>
      <c r="H1233" s="5" t="n">
        <f aca="false">D1233*230*0.001</f>
        <v>0.69</v>
      </c>
      <c r="I1233" s="5" t="n">
        <f aca="false">E1233*230*0.001</f>
        <v>1.84</v>
      </c>
      <c r="O1233" s="1"/>
      <c r="P1233" s="1"/>
      <c r="Q1233" s="1"/>
    </row>
    <row r="1234" customFormat="false" ht="12.75" hidden="false" customHeight="false" outlineLevel="0" collapsed="false">
      <c r="A1234" s="3" t="n">
        <v>37497</v>
      </c>
      <c r="B1234" s="4" t="n">
        <v>0.209722222222222</v>
      </c>
      <c r="C1234" s="1" t="n">
        <v>3</v>
      </c>
      <c r="D1234" s="1" t="n">
        <v>3</v>
      </c>
      <c r="E1234" s="1" t="n">
        <v>8</v>
      </c>
      <c r="G1234" s="5" t="n">
        <f aca="false">C1234*230*0.001</f>
        <v>0.69</v>
      </c>
      <c r="H1234" s="5" t="n">
        <f aca="false">D1234*230*0.001</f>
        <v>0.69</v>
      </c>
      <c r="I1234" s="5" t="n">
        <f aca="false">E1234*230*0.001</f>
        <v>1.84</v>
      </c>
      <c r="O1234" s="1"/>
      <c r="P1234" s="1"/>
      <c r="Q1234" s="1"/>
    </row>
    <row r="1235" customFormat="false" ht="12.75" hidden="false" customHeight="false" outlineLevel="0" collapsed="false">
      <c r="A1235" s="3" t="n">
        <v>37497</v>
      </c>
      <c r="B1235" s="4" t="n">
        <v>0.210416666666667</v>
      </c>
      <c r="C1235" s="1" t="n">
        <v>3</v>
      </c>
      <c r="D1235" s="1" t="n">
        <v>3</v>
      </c>
      <c r="E1235" s="1" t="n">
        <v>8</v>
      </c>
      <c r="G1235" s="5" t="n">
        <f aca="false">C1235*230*0.001</f>
        <v>0.69</v>
      </c>
      <c r="H1235" s="5" t="n">
        <f aca="false">D1235*230*0.001</f>
        <v>0.69</v>
      </c>
      <c r="I1235" s="5" t="n">
        <f aca="false">E1235*230*0.001</f>
        <v>1.84</v>
      </c>
      <c r="O1235" s="1"/>
      <c r="P1235" s="1"/>
      <c r="Q1235" s="1"/>
    </row>
    <row r="1236" customFormat="false" ht="12.75" hidden="false" customHeight="false" outlineLevel="0" collapsed="false">
      <c r="A1236" s="3" t="n">
        <v>37497</v>
      </c>
      <c r="B1236" s="4" t="n">
        <v>0.211111111111111</v>
      </c>
      <c r="C1236" s="1" t="n">
        <v>3</v>
      </c>
      <c r="D1236" s="1" t="n">
        <v>3</v>
      </c>
      <c r="E1236" s="1" t="n">
        <v>8</v>
      </c>
      <c r="G1236" s="5" t="n">
        <f aca="false">C1236*230*0.001</f>
        <v>0.69</v>
      </c>
      <c r="H1236" s="5" t="n">
        <f aca="false">D1236*230*0.001</f>
        <v>0.69</v>
      </c>
      <c r="I1236" s="5" t="n">
        <f aca="false">E1236*230*0.001</f>
        <v>1.84</v>
      </c>
      <c r="O1236" s="1"/>
      <c r="P1236" s="1"/>
      <c r="Q1236" s="1"/>
    </row>
    <row r="1237" customFormat="false" ht="12.75" hidden="false" customHeight="false" outlineLevel="0" collapsed="false">
      <c r="A1237" s="3" t="n">
        <v>37497</v>
      </c>
      <c r="B1237" s="4" t="n">
        <v>0.211805555555556</v>
      </c>
      <c r="C1237" s="1" t="n">
        <v>3</v>
      </c>
      <c r="D1237" s="1" t="n">
        <v>3</v>
      </c>
      <c r="E1237" s="1" t="n">
        <v>8</v>
      </c>
      <c r="G1237" s="5" t="n">
        <f aca="false">C1237*230*0.001</f>
        <v>0.69</v>
      </c>
      <c r="H1237" s="5" t="n">
        <f aca="false">D1237*230*0.001</f>
        <v>0.69</v>
      </c>
      <c r="I1237" s="5" t="n">
        <f aca="false">E1237*230*0.001</f>
        <v>1.84</v>
      </c>
      <c r="O1237" s="1"/>
      <c r="P1237" s="1"/>
      <c r="Q1237" s="1"/>
    </row>
    <row r="1238" customFormat="false" ht="12.75" hidden="false" customHeight="false" outlineLevel="0" collapsed="false">
      <c r="A1238" s="3" t="n">
        <v>37497</v>
      </c>
      <c r="B1238" s="4" t="n">
        <v>0.2125</v>
      </c>
      <c r="C1238" s="1" t="n">
        <v>3</v>
      </c>
      <c r="D1238" s="1" t="n">
        <v>3</v>
      </c>
      <c r="E1238" s="1" t="n">
        <v>8</v>
      </c>
      <c r="G1238" s="5" t="n">
        <f aca="false">C1238*230*0.001</f>
        <v>0.69</v>
      </c>
      <c r="H1238" s="5" t="n">
        <f aca="false">D1238*230*0.001</f>
        <v>0.69</v>
      </c>
      <c r="I1238" s="5" t="n">
        <f aca="false">E1238*230*0.001</f>
        <v>1.84</v>
      </c>
      <c r="O1238" s="1"/>
      <c r="P1238" s="1"/>
      <c r="Q1238" s="1"/>
    </row>
    <row r="1239" customFormat="false" ht="12.75" hidden="false" customHeight="false" outlineLevel="0" collapsed="false">
      <c r="A1239" s="3" t="n">
        <v>37497</v>
      </c>
      <c r="B1239" s="4" t="n">
        <v>0.213194444444444</v>
      </c>
      <c r="C1239" s="1" t="n">
        <v>3</v>
      </c>
      <c r="D1239" s="1" t="n">
        <v>3</v>
      </c>
      <c r="E1239" s="1" t="n">
        <v>8</v>
      </c>
      <c r="G1239" s="5" t="n">
        <f aca="false">C1239*230*0.001</f>
        <v>0.69</v>
      </c>
      <c r="H1239" s="5" t="n">
        <f aca="false">D1239*230*0.001</f>
        <v>0.69</v>
      </c>
      <c r="I1239" s="5" t="n">
        <f aca="false">E1239*230*0.001</f>
        <v>1.84</v>
      </c>
      <c r="O1239" s="1"/>
      <c r="P1239" s="1"/>
      <c r="Q1239" s="1"/>
    </row>
    <row r="1240" customFormat="false" ht="12.75" hidden="false" customHeight="false" outlineLevel="0" collapsed="false">
      <c r="A1240" s="3" t="n">
        <v>37497</v>
      </c>
      <c r="B1240" s="4" t="n">
        <v>0.213888888888889</v>
      </c>
      <c r="C1240" s="1" t="n">
        <v>3</v>
      </c>
      <c r="D1240" s="1" t="n">
        <v>3</v>
      </c>
      <c r="E1240" s="1" t="n">
        <v>8</v>
      </c>
      <c r="G1240" s="5" t="n">
        <f aca="false">C1240*230*0.001</f>
        <v>0.69</v>
      </c>
      <c r="H1240" s="5" t="n">
        <f aca="false">D1240*230*0.001</f>
        <v>0.69</v>
      </c>
      <c r="I1240" s="5" t="n">
        <f aca="false">E1240*230*0.001</f>
        <v>1.84</v>
      </c>
      <c r="O1240" s="1"/>
      <c r="P1240" s="1"/>
      <c r="Q1240" s="1"/>
    </row>
    <row r="1241" customFormat="false" ht="12.75" hidden="false" customHeight="false" outlineLevel="0" collapsed="false">
      <c r="A1241" s="3" t="n">
        <v>37497</v>
      </c>
      <c r="B1241" s="4" t="n">
        <v>0.214583333333333</v>
      </c>
      <c r="C1241" s="1" t="n">
        <v>3</v>
      </c>
      <c r="D1241" s="1" t="n">
        <v>3</v>
      </c>
      <c r="E1241" s="1" t="n">
        <v>8</v>
      </c>
      <c r="G1241" s="5" t="n">
        <f aca="false">C1241*230*0.001</f>
        <v>0.69</v>
      </c>
      <c r="H1241" s="5" t="n">
        <f aca="false">D1241*230*0.001</f>
        <v>0.69</v>
      </c>
      <c r="I1241" s="5" t="n">
        <f aca="false">E1241*230*0.001</f>
        <v>1.84</v>
      </c>
      <c r="O1241" s="1"/>
      <c r="P1241" s="1"/>
      <c r="Q1241" s="1"/>
    </row>
    <row r="1242" customFormat="false" ht="12.75" hidden="false" customHeight="false" outlineLevel="0" collapsed="false">
      <c r="A1242" s="3" t="n">
        <v>37497</v>
      </c>
      <c r="B1242" s="4" t="n">
        <v>0.215277777777778</v>
      </c>
      <c r="C1242" s="1" t="n">
        <v>3</v>
      </c>
      <c r="D1242" s="1" t="n">
        <v>3</v>
      </c>
      <c r="E1242" s="1" t="n">
        <v>8</v>
      </c>
      <c r="G1242" s="5" t="n">
        <f aca="false">C1242*230*0.001</f>
        <v>0.69</v>
      </c>
      <c r="H1242" s="5" t="n">
        <f aca="false">D1242*230*0.001</f>
        <v>0.69</v>
      </c>
      <c r="I1242" s="5" t="n">
        <f aca="false">E1242*230*0.001</f>
        <v>1.84</v>
      </c>
      <c r="O1242" s="1"/>
      <c r="P1242" s="1"/>
      <c r="Q1242" s="1"/>
    </row>
    <row r="1243" customFormat="false" ht="12.75" hidden="false" customHeight="false" outlineLevel="0" collapsed="false">
      <c r="A1243" s="3" t="n">
        <v>37497</v>
      </c>
      <c r="B1243" s="4" t="n">
        <v>0.215972222222222</v>
      </c>
      <c r="C1243" s="1" t="n">
        <v>3</v>
      </c>
      <c r="D1243" s="1" t="n">
        <v>3</v>
      </c>
      <c r="E1243" s="1" t="n">
        <v>8</v>
      </c>
      <c r="G1243" s="5" t="n">
        <f aca="false">C1243*230*0.001</f>
        <v>0.69</v>
      </c>
      <c r="H1243" s="5" t="n">
        <f aca="false">D1243*230*0.001</f>
        <v>0.69</v>
      </c>
      <c r="I1243" s="5" t="n">
        <f aca="false">E1243*230*0.001</f>
        <v>1.84</v>
      </c>
      <c r="O1243" s="1"/>
      <c r="P1243" s="1"/>
      <c r="Q1243" s="1"/>
    </row>
    <row r="1244" customFormat="false" ht="12.75" hidden="false" customHeight="false" outlineLevel="0" collapsed="false">
      <c r="A1244" s="3" t="n">
        <v>37497</v>
      </c>
      <c r="B1244" s="4" t="n">
        <v>0.216666666666667</v>
      </c>
      <c r="C1244" s="1" t="n">
        <v>3</v>
      </c>
      <c r="D1244" s="1" t="n">
        <v>3</v>
      </c>
      <c r="E1244" s="1" t="n">
        <v>8</v>
      </c>
      <c r="G1244" s="5" t="n">
        <f aca="false">C1244*230*0.001</f>
        <v>0.69</v>
      </c>
      <c r="H1244" s="5" t="n">
        <f aca="false">D1244*230*0.001</f>
        <v>0.69</v>
      </c>
      <c r="I1244" s="5" t="n">
        <f aca="false">E1244*230*0.001</f>
        <v>1.84</v>
      </c>
      <c r="O1244" s="1"/>
      <c r="P1244" s="1"/>
      <c r="Q1244" s="1"/>
    </row>
    <row r="1245" customFormat="false" ht="12.75" hidden="false" customHeight="false" outlineLevel="0" collapsed="false">
      <c r="A1245" s="3" t="n">
        <v>37497</v>
      </c>
      <c r="B1245" s="4" t="n">
        <v>0.217361111111111</v>
      </c>
      <c r="C1245" s="1" t="n">
        <v>3</v>
      </c>
      <c r="D1245" s="1" t="n">
        <v>3</v>
      </c>
      <c r="E1245" s="1" t="n">
        <v>8</v>
      </c>
      <c r="G1245" s="5" t="n">
        <f aca="false">C1245*230*0.001</f>
        <v>0.69</v>
      </c>
      <c r="H1245" s="5" t="n">
        <f aca="false">D1245*230*0.001</f>
        <v>0.69</v>
      </c>
      <c r="I1245" s="5" t="n">
        <f aca="false">E1245*230*0.001</f>
        <v>1.84</v>
      </c>
      <c r="O1245" s="1"/>
      <c r="P1245" s="1"/>
      <c r="Q1245" s="1"/>
    </row>
    <row r="1246" customFormat="false" ht="12.75" hidden="false" customHeight="false" outlineLevel="0" collapsed="false">
      <c r="A1246" s="3" t="n">
        <v>37497</v>
      </c>
      <c r="B1246" s="4" t="n">
        <v>0.218055555555556</v>
      </c>
      <c r="C1246" s="1" t="n">
        <v>3</v>
      </c>
      <c r="D1246" s="1" t="n">
        <v>3</v>
      </c>
      <c r="E1246" s="1" t="n">
        <v>8</v>
      </c>
      <c r="G1246" s="5" t="n">
        <f aca="false">C1246*230*0.001</f>
        <v>0.69</v>
      </c>
      <c r="H1246" s="5" t="n">
        <f aca="false">D1246*230*0.001</f>
        <v>0.69</v>
      </c>
      <c r="I1246" s="5" t="n">
        <f aca="false">E1246*230*0.001</f>
        <v>1.84</v>
      </c>
      <c r="O1246" s="1"/>
      <c r="P1246" s="1"/>
      <c r="Q1246" s="1"/>
    </row>
    <row r="1247" customFormat="false" ht="12.75" hidden="false" customHeight="false" outlineLevel="0" collapsed="false">
      <c r="A1247" s="3" t="n">
        <v>37497</v>
      </c>
      <c r="B1247" s="4" t="n">
        <v>0.21875</v>
      </c>
      <c r="C1247" s="1" t="n">
        <v>3</v>
      </c>
      <c r="D1247" s="1" t="n">
        <v>3</v>
      </c>
      <c r="E1247" s="1" t="n">
        <v>8</v>
      </c>
      <c r="G1247" s="5" t="n">
        <f aca="false">C1247*230*0.001</f>
        <v>0.69</v>
      </c>
      <c r="H1247" s="5" t="n">
        <f aca="false">D1247*230*0.001</f>
        <v>0.69</v>
      </c>
      <c r="I1247" s="5" t="n">
        <f aca="false">E1247*230*0.001</f>
        <v>1.84</v>
      </c>
      <c r="O1247" s="1"/>
      <c r="P1247" s="1"/>
      <c r="Q1247" s="1"/>
    </row>
    <row r="1248" customFormat="false" ht="12.75" hidden="false" customHeight="false" outlineLevel="0" collapsed="false">
      <c r="A1248" s="3" t="n">
        <v>37497</v>
      </c>
      <c r="B1248" s="4" t="n">
        <v>0.219444444444444</v>
      </c>
      <c r="C1248" s="1" t="n">
        <v>3</v>
      </c>
      <c r="D1248" s="1" t="n">
        <v>3</v>
      </c>
      <c r="E1248" s="1" t="n">
        <v>8</v>
      </c>
      <c r="G1248" s="5" t="n">
        <f aca="false">C1248*230*0.001</f>
        <v>0.69</v>
      </c>
      <c r="H1248" s="5" t="n">
        <f aca="false">D1248*230*0.001</f>
        <v>0.69</v>
      </c>
      <c r="I1248" s="5" t="n">
        <f aca="false">E1248*230*0.001</f>
        <v>1.84</v>
      </c>
      <c r="O1248" s="1"/>
      <c r="P1248" s="1"/>
      <c r="Q1248" s="1"/>
    </row>
    <row r="1249" customFormat="false" ht="12.75" hidden="false" customHeight="false" outlineLevel="0" collapsed="false">
      <c r="A1249" s="3" t="n">
        <v>37497</v>
      </c>
      <c r="B1249" s="4" t="n">
        <v>0.220138888888889</v>
      </c>
      <c r="C1249" s="1" t="n">
        <v>3</v>
      </c>
      <c r="D1249" s="1" t="n">
        <v>3</v>
      </c>
      <c r="E1249" s="1" t="n">
        <v>8</v>
      </c>
      <c r="G1249" s="5" t="n">
        <f aca="false">C1249*230*0.001</f>
        <v>0.69</v>
      </c>
      <c r="H1249" s="5" t="n">
        <f aca="false">D1249*230*0.001</f>
        <v>0.69</v>
      </c>
      <c r="I1249" s="5" t="n">
        <f aca="false">E1249*230*0.001</f>
        <v>1.84</v>
      </c>
      <c r="O1249" s="1"/>
      <c r="P1249" s="1"/>
      <c r="Q1249" s="1"/>
    </row>
    <row r="1250" customFormat="false" ht="12.75" hidden="false" customHeight="false" outlineLevel="0" collapsed="false">
      <c r="A1250" s="3" t="n">
        <v>37497</v>
      </c>
      <c r="B1250" s="4" t="n">
        <v>0.220833333333333</v>
      </c>
      <c r="C1250" s="1" t="n">
        <v>3</v>
      </c>
      <c r="D1250" s="1" t="n">
        <v>3</v>
      </c>
      <c r="E1250" s="1" t="n">
        <v>8</v>
      </c>
      <c r="G1250" s="5" t="n">
        <f aca="false">C1250*230*0.001</f>
        <v>0.69</v>
      </c>
      <c r="H1250" s="5" t="n">
        <f aca="false">D1250*230*0.001</f>
        <v>0.69</v>
      </c>
      <c r="I1250" s="5" t="n">
        <f aca="false">E1250*230*0.001</f>
        <v>1.84</v>
      </c>
      <c r="O1250" s="1"/>
      <c r="P1250" s="1"/>
      <c r="Q1250" s="1"/>
    </row>
    <row r="1251" customFormat="false" ht="12.75" hidden="false" customHeight="false" outlineLevel="0" collapsed="false">
      <c r="A1251" s="3" t="n">
        <v>37497</v>
      </c>
      <c r="B1251" s="4" t="n">
        <v>0.221527777777778</v>
      </c>
      <c r="C1251" s="1" t="n">
        <v>3</v>
      </c>
      <c r="D1251" s="1" t="n">
        <v>3</v>
      </c>
      <c r="E1251" s="1" t="n">
        <v>8</v>
      </c>
      <c r="G1251" s="5" t="n">
        <f aca="false">C1251*230*0.001</f>
        <v>0.69</v>
      </c>
      <c r="H1251" s="5" t="n">
        <f aca="false">D1251*230*0.001</f>
        <v>0.69</v>
      </c>
      <c r="I1251" s="5" t="n">
        <f aca="false">E1251*230*0.001</f>
        <v>1.84</v>
      </c>
      <c r="O1251" s="1"/>
      <c r="P1251" s="1"/>
      <c r="Q1251" s="1"/>
    </row>
    <row r="1252" customFormat="false" ht="12.75" hidden="false" customHeight="false" outlineLevel="0" collapsed="false">
      <c r="A1252" s="3" t="n">
        <v>37497</v>
      </c>
      <c r="B1252" s="4" t="n">
        <v>0.222222222222222</v>
      </c>
      <c r="C1252" s="1" t="n">
        <v>3</v>
      </c>
      <c r="D1252" s="1" t="n">
        <v>3</v>
      </c>
      <c r="E1252" s="1" t="n">
        <v>8</v>
      </c>
      <c r="G1252" s="5" t="n">
        <f aca="false">C1252*230*0.001</f>
        <v>0.69</v>
      </c>
      <c r="H1252" s="5" t="n">
        <f aca="false">D1252*230*0.001</f>
        <v>0.69</v>
      </c>
      <c r="I1252" s="5" t="n">
        <f aca="false">E1252*230*0.001</f>
        <v>1.84</v>
      </c>
      <c r="O1252" s="1"/>
      <c r="P1252" s="1"/>
      <c r="Q1252" s="1"/>
    </row>
    <row r="1253" customFormat="false" ht="12.75" hidden="false" customHeight="false" outlineLevel="0" collapsed="false">
      <c r="A1253" s="3" t="n">
        <v>37497</v>
      </c>
      <c r="B1253" s="4" t="n">
        <v>0.222916666666667</v>
      </c>
      <c r="C1253" s="1" t="n">
        <v>3</v>
      </c>
      <c r="D1253" s="1" t="n">
        <v>3</v>
      </c>
      <c r="E1253" s="1" t="n">
        <v>8</v>
      </c>
      <c r="G1253" s="5" t="n">
        <f aca="false">C1253*230*0.001</f>
        <v>0.69</v>
      </c>
      <c r="H1253" s="5" t="n">
        <f aca="false">D1253*230*0.001</f>
        <v>0.69</v>
      </c>
      <c r="I1253" s="5" t="n">
        <f aca="false">E1253*230*0.001</f>
        <v>1.84</v>
      </c>
      <c r="O1253" s="1"/>
      <c r="P1253" s="1"/>
      <c r="Q1253" s="1"/>
    </row>
    <row r="1254" customFormat="false" ht="12.75" hidden="false" customHeight="false" outlineLevel="0" collapsed="false">
      <c r="A1254" s="3" t="n">
        <v>37497</v>
      </c>
      <c r="B1254" s="4" t="n">
        <v>0.223611111111111</v>
      </c>
      <c r="C1254" s="1" t="n">
        <v>3</v>
      </c>
      <c r="D1254" s="1" t="n">
        <v>3</v>
      </c>
      <c r="E1254" s="1" t="n">
        <v>8</v>
      </c>
      <c r="G1254" s="5" t="n">
        <f aca="false">C1254*230*0.001</f>
        <v>0.69</v>
      </c>
      <c r="H1254" s="5" t="n">
        <f aca="false">D1254*230*0.001</f>
        <v>0.69</v>
      </c>
      <c r="I1254" s="5" t="n">
        <f aca="false">E1254*230*0.001</f>
        <v>1.84</v>
      </c>
      <c r="O1254" s="1"/>
      <c r="P1254" s="1"/>
      <c r="Q1254" s="1"/>
    </row>
    <row r="1255" customFormat="false" ht="12.75" hidden="false" customHeight="false" outlineLevel="0" collapsed="false">
      <c r="A1255" s="3" t="n">
        <v>37497</v>
      </c>
      <c r="B1255" s="4" t="n">
        <v>0.224305555555556</v>
      </c>
      <c r="C1255" s="1" t="n">
        <v>3</v>
      </c>
      <c r="D1255" s="1" t="n">
        <v>3</v>
      </c>
      <c r="E1255" s="1" t="n">
        <v>8</v>
      </c>
      <c r="G1255" s="5" t="n">
        <f aca="false">C1255*230*0.001</f>
        <v>0.69</v>
      </c>
      <c r="H1255" s="5" t="n">
        <f aca="false">D1255*230*0.001</f>
        <v>0.69</v>
      </c>
      <c r="I1255" s="5" t="n">
        <f aca="false">E1255*230*0.001</f>
        <v>1.84</v>
      </c>
      <c r="O1255" s="1"/>
      <c r="P1255" s="1"/>
      <c r="Q1255" s="1"/>
    </row>
    <row r="1256" customFormat="false" ht="12.75" hidden="false" customHeight="false" outlineLevel="0" collapsed="false">
      <c r="A1256" s="3" t="n">
        <v>37497</v>
      </c>
      <c r="B1256" s="4" t="n">
        <v>0.225</v>
      </c>
      <c r="C1256" s="1" t="n">
        <v>3</v>
      </c>
      <c r="D1256" s="1" t="n">
        <v>3</v>
      </c>
      <c r="E1256" s="1" t="n">
        <v>8</v>
      </c>
      <c r="G1256" s="5" t="n">
        <f aca="false">C1256*230*0.001</f>
        <v>0.69</v>
      </c>
      <c r="H1256" s="5" t="n">
        <f aca="false">D1256*230*0.001</f>
        <v>0.69</v>
      </c>
      <c r="I1256" s="5" t="n">
        <f aca="false">E1256*230*0.001</f>
        <v>1.84</v>
      </c>
      <c r="O1256" s="1"/>
      <c r="P1256" s="1"/>
      <c r="Q1256" s="1"/>
    </row>
    <row r="1257" customFormat="false" ht="12.75" hidden="false" customHeight="false" outlineLevel="0" collapsed="false">
      <c r="A1257" s="3" t="n">
        <v>37497</v>
      </c>
      <c r="B1257" s="4" t="n">
        <v>0.225694444444444</v>
      </c>
      <c r="C1257" s="1" t="n">
        <v>3</v>
      </c>
      <c r="D1257" s="1" t="n">
        <v>3</v>
      </c>
      <c r="E1257" s="1" t="n">
        <v>8</v>
      </c>
      <c r="G1257" s="5" t="n">
        <f aca="false">C1257*230*0.001</f>
        <v>0.69</v>
      </c>
      <c r="H1257" s="5" t="n">
        <f aca="false">D1257*230*0.001</f>
        <v>0.69</v>
      </c>
      <c r="I1257" s="5" t="n">
        <f aca="false">E1257*230*0.001</f>
        <v>1.84</v>
      </c>
      <c r="O1257" s="1"/>
      <c r="P1257" s="1"/>
      <c r="Q1257" s="1"/>
    </row>
    <row r="1258" customFormat="false" ht="12.75" hidden="false" customHeight="false" outlineLevel="0" collapsed="false">
      <c r="A1258" s="3" t="n">
        <v>37497</v>
      </c>
      <c r="B1258" s="4" t="n">
        <v>0.226388888888889</v>
      </c>
      <c r="C1258" s="1" t="n">
        <v>3</v>
      </c>
      <c r="D1258" s="1" t="n">
        <v>3</v>
      </c>
      <c r="E1258" s="1" t="n">
        <v>8</v>
      </c>
      <c r="G1258" s="5" t="n">
        <f aca="false">C1258*230*0.001</f>
        <v>0.69</v>
      </c>
      <c r="H1258" s="5" t="n">
        <f aca="false">D1258*230*0.001</f>
        <v>0.69</v>
      </c>
      <c r="I1258" s="5" t="n">
        <f aca="false">E1258*230*0.001</f>
        <v>1.84</v>
      </c>
      <c r="O1258" s="1"/>
      <c r="P1258" s="1"/>
      <c r="Q1258" s="1"/>
    </row>
    <row r="1259" customFormat="false" ht="12.75" hidden="false" customHeight="false" outlineLevel="0" collapsed="false">
      <c r="A1259" s="3" t="n">
        <v>37497</v>
      </c>
      <c r="B1259" s="4" t="n">
        <v>0.227083333333333</v>
      </c>
      <c r="C1259" s="1" t="n">
        <v>3</v>
      </c>
      <c r="D1259" s="1" t="n">
        <v>3</v>
      </c>
      <c r="E1259" s="1" t="n">
        <v>8</v>
      </c>
      <c r="G1259" s="5" t="n">
        <f aca="false">C1259*230*0.001</f>
        <v>0.69</v>
      </c>
      <c r="H1259" s="5" t="n">
        <f aca="false">D1259*230*0.001</f>
        <v>0.69</v>
      </c>
      <c r="I1259" s="5" t="n">
        <f aca="false">E1259*230*0.001</f>
        <v>1.84</v>
      </c>
      <c r="O1259" s="1"/>
      <c r="P1259" s="1"/>
      <c r="Q1259" s="1"/>
    </row>
    <row r="1260" customFormat="false" ht="12.75" hidden="false" customHeight="false" outlineLevel="0" collapsed="false">
      <c r="A1260" s="3" t="n">
        <v>37497</v>
      </c>
      <c r="B1260" s="4" t="n">
        <v>0.227777777777778</v>
      </c>
      <c r="C1260" s="1" t="n">
        <v>3</v>
      </c>
      <c r="D1260" s="1" t="n">
        <v>3</v>
      </c>
      <c r="E1260" s="1" t="n">
        <v>8</v>
      </c>
      <c r="G1260" s="5" t="n">
        <f aca="false">C1260*230*0.001</f>
        <v>0.69</v>
      </c>
      <c r="H1260" s="5" t="n">
        <f aca="false">D1260*230*0.001</f>
        <v>0.69</v>
      </c>
      <c r="I1260" s="5" t="n">
        <f aca="false">E1260*230*0.001</f>
        <v>1.84</v>
      </c>
      <c r="O1260" s="1"/>
      <c r="P1260" s="1"/>
      <c r="Q1260" s="1"/>
    </row>
    <row r="1261" customFormat="false" ht="12.75" hidden="false" customHeight="false" outlineLevel="0" collapsed="false">
      <c r="A1261" s="3" t="n">
        <v>37497</v>
      </c>
      <c r="B1261" s="4" t="n">
        <v>0.228472222222222</v>
      </c>
      <c r="C1261" s="1" t="n">
        <v>3</v>
      </c>
      <c r="D1261" s="1" t="n">
        <v>3</v>
      </c>
      <c r="E1261" s="1" t="n">
        <v>8</v>
      </c>
      <c r="G1261" s="5" t="n">
        <f aca="false">C1261*230*0.001</f>
        <v>0.69</v>
      </c>
      <c r="H1261" s="5" t="n">
        <f aca="false">D1261*230*0.001</f>
        <v>0.69</v>
      </c>
      <c r="I1261" s="5" t="n">
        <f aca="false">E1261*230*0.001</f>
        <v>1.84</v>
      </c>
      <c r="O1261" s="1"/>
      <c r="P1261" s="1"/>
      <c r="Q1261" s="1"/>
    </row>
    <row r="1262" customFormat="false" ht="12.75" hidden="false" customHeight="false" outlineLevel="0" collapsed="false">
      <c r="A1262" s="3" t="n">
        <v>37497</v>
      </c>
      <c r="B1262" s="4" t="n">
        <v>0.229166666666667</v>
      </c>
      <c r="C1262" s="1" t="n">
        <v>3</v>
      </c>
      <c r="D1262" s="1" t="n">
        <v>3</v>
      </c>
      <c r="E1262" s="1" t="n">
        <v>8</v>
      </c>
      <c r="G1262" s="5" t="n">
        <f aca="false">C1262*230*0.001</f>
        <v>0.69</v>
      </c>
      <c r="H1262" s="5" t="n">
        <f aca="false">D1262*230*0.001</f>
        <v>0.69</v>
      </c>
      <c r="I1262" s="5" t="n">
        <f aca="false">E1262*230*0.001</f>
        <v>1.84</v>
      </c>
      <c r="O1262" s="1"/>
      <c r="P1262" s="1"/>
      <c r="Q1262" s="1"/>
    </row>
    <row r="1263" customFormat="false" ht="12.75" hidden="false" customHeight="false" outlineLevel="0" collapsed="false">
      <c r="A1263" s="3" t="n">
        <v>37497</v>
      </c>
      <c r="B1263" s="4" t="n">
        <v>0.229861111111111</v>
      </c>
      <c r="C1263" s="1" t="n">
        <v>3</v>
      </c>
      <c r="D1263" s="1" t="n">
        <v>3</v>
      </c>
      <c r="E1263" s="1" t="n">
        <v>8</v>
      </c>
      <c r="G1263" s="5" t="n">
        <f aca="false">C1263*230*0.001</f>
        <v>0.69</v>
      </c>
      <c r="H1263" s="5" t="n">
        <f aca="false">D1263*230*0.001</f>
        <v>0.69</v>
      </c>
      <c r="I1263" s="5" t="n">
        <f aca="false">E1263*230*0.001</f>
        <v>1.84</v>
      </c>
      <c r="O1263" s="1"/>
      <c r="P1263" s="1"/>
      <c r="Q1263" s="1"/>
    </row>
    <row r="1264" customFormat="false" ht="12.75" hidden="false" customHeight="false" outlineLevel="0" collapsed="false">
      <c r="A1264" s="3" t="n">
        <v>37497</v>
      </c>
      <c r="B1264" s="4" t="n">
        <v>0.230555555555556</v>
      </c>
      <c r="C1264" s="1" t="n">
        <v>3</v>
      </c>
      <c r="D1264" s="1" t="n">
        <v>3</v>
      </c>
      <c r="E1264" s="1" t="n">
        <v>8</v>
      </c>
      <c r="G1264" s="5" t="n">
        <f aca="false">C1264*230*0.001</f>
        <v>0.69</v>
      </c>
      <c r="H1264" s="5" t="n">
        <f aca="false">D1264*230*0.001</f>
        <v>0.69</v>
      </c>
      <c r="I1264" s="5" t="n">
        <f aca="false">E1264*230*0.001</f>
        <v>1.84</v>
      </c>
      <c r="O1264" s="1"/>
      <c r="P1264" s="1"/>
      <c r="Q1264" s="1"/>
    </row>
    <row r="1265" customFormat="false" ht="12.75" hidden="false" customHeight="false" outlineLevel="0" collapsed="false">
      <c r="A1265" s="3" t="n">
        <v>37497</v>
      </c>
      <c r="B1265" s="4" t="n">
        <v>0.23125</v>
      </c>
      <c r="C1265" s="1" t="n">
        <v>3</v>
      </c>
      <c r="D1265" s="1" t="n">
        <v>3</v>
      </c>
      <c r="E1265" s="1" t="n">
        <v>8</v>
      </c>
      <c r="G1265" s="5" t="n">
        <f aca="false">C1265*230*0.001</f>
        <v>0.69</v>
      </c>
      <c r="H1265" s="5" t="n">
        <f aca="false">D1265*230*0.001</f>
        <v>0.69</v>
      </c>
      <c r="I1265" s="5" t="n">
        <f aca="false">E1265*230*0.001</f>
        <v>1.84</v>
      </c>
      <c r="O1265" s="1"/>
      <c r="P1265" s="1"/>
      <c r="Q1265" s="1"/>
    </row>
    <row r="1266" customFormat="false" ht="12.75" hidden="false" customHeight="false" outlineLevel="0" collapsed="false">
      <c r="A1266" s="3" t="n">
        <v>37497</v>
      </c>
      <c r="B1266" s="4" t="n">
        <v>0.231944444444444</v>
      </c>
      <c r="C1266" s="1" t="n">
        <v>3</v>
      </c>
      <c r="D1266" s="1" t="n">
        <v>3</v>
      </c>
      <c r="E1266" s="1" t="n">
        <v>8</v>
      </c>
      <c r="G1266" s="5" t="n">
        <f aca="false">C1266*230*0.001</f>
        <v>0.69</v>
      </c>
      <c r="H1266" s="5" t="n">
        <f aca="false">D1266*230*0.001</f>
        <v>0.69</v>
      </c>
      <c r="I1266" s="5" t="n">
        <f aca="false">E1266*230*0.001</f>
        <v>1.84</v>
      </c>
      <c r="O1266" s="1"/>
      <c r="P1266" s="1"/>
      <c r="Q1266" s="1"/>
    </row>
    <row r="1267" customFormat="false" ht="12.75" hidden="false" customHeight="false" outlineLevel="0" collapsed="false">
      <c r="A1267" s="3" t="n">
        <v>37497</v>
      </c>
      <c r="B1267" s="4" t="n">
        <v>0.232638888888889</v>
      </c>
      <c r="C1267" s="1" t="n">
        <v>3</v>
      </c>
      <c r="D1267" s="1" t="n">
        <v>3</v>
      </c>
      <c r="E1267" s="1" t="n">
        <v>8</v>
      </c>
      <c r="G1267" s="5" t="n">
        <f aca="false">C1267*230*0.001</f>
        <v>0.69</v>
      </c>
      <c r="H1267" s="5" t="n">
        <f aca="false">D1267*230*0.001</f>
        <v>0.69</v>
      </c>
      <c r="I1267" s="5" t="n">
        <f aca="false">E1267*230*0.001</f>
        <v>1.84</v>
      </c>
      <c r="O1267" s="1"/>
      <c r="P1267" s="1"/>
      <c r="Q1267" s="1"/>
    </row>
    <row r="1268" customFormat="false" ht="12.75" hidden="false" customHeight="false" outlineLevel="0" collapsed="false">
      <c r="A1268" s="3" t="n">
        <v>37497</v>
      </c>
      <c r="B1268" s="4" t="n">
        <v>0.233333333333333</v>
      </c>
      <c r="C1268" s="1" t="n">
        <v>3</v>
      </c>
      <c r="D1268" s="1" t="n">
        <v>3</v>
      </c>
      <c r="E1268" s="1" t="n">
        <v>8</v>
      </c>
      <c r="G1268" s="5" t="n">
        <f aca="false">C1268*230*0.001</f>
        <v>0.69</v>
      </c>
      <c r="H1268" s="5" t="n">
        <f aca="false">D1268*230*0.001</f>
        <v>0.69</v>
      </c>
      <c r="I1268" s="5" t="n">
        <f aca="false">E1268*230*0.001</f>
        <v>1.84</v>
      </c>
      <c r="O1268" s="1"/>
      <c r="P1268" s="1"/>
      <c r="Q1268" s="1"/>
    </row>
    <row r="1269" customFormat="false" ht="12.75" hidden="false" customHeight="false" outlineLevel="0" collapsed="false">
      <c r="A1269" s="3" t="n">
        <v>37497</v>
      </c>
      <c r="B1269" s="4" t="n">
        <v>0.234027777777778</v>
      </c>
      <c r="C1269" s="1" t="n">
        <v>3</v>
      </c>
      <c r="D1269" s="1" t="n">
        <v>3</v>
      </c>
      <c r="E1269" s="1" t="n">
        <v>8</v>
      </c>
      <c r="G1269" s="5" t="n">
        <f aca="false">C1269*230*0.001</f>
        <v>0.69</v>
      </c>
      <c r="H1269" s="5" t="n">
        <f aca="false">D1269*230*0.001</f>
        <v>0.69</v>
      </c>
      <c r="I1269" s="5" t="n">
        <f aca="false">E1269*230*0.001</f>
        <v>1.84</v>
      </c>
      <c r="O1269" s="1"/>
      <c r="P1269" s="1"/>
      <c r="Q1269" s="1"/>
    </row>
    <row r="1270" customFormat="false" ht="12.75" hidden="false" customHeight="false" outlineLevel="0" collapsed="false">
      <c r="A1270" s="3" t="n">
        <v>37497</v>
      </c>
      <c r="B1270" s="4" t="n">
        <v>0.234722222222222</v>
      </c>
      <c r="C1270" s="1" t="n">
        <v>3</v>
      </c>
      <c r="D1270" s="1" t="n">
        <v>3</v>
      </c>
      <c r="E1270" s="1" t="n">
        <v>8</v>
      </c>
      <c r="G1270" s="5" t="n">
        <f aca="false">C1270*230*0.001</f>
        <v>0.69</v>
      </c>
      <c r="H1270" s="5" t="n">
        <f aca="false">D1270*230*0.001</f>
        <v>0.69</v>
      </c>
      <c r="I1270" s="5" t="n">
        <f aca="false">E1270*230*0.001</f>
        <v>1.84</v>
      </c>
      <c r="O1270" s="1"/>
      <c r="P1270" s="1"/>
      <c r="Q1270" s="1"/>
    </row>
    <row r="1271" customFormat="false" ht="12.75" hidden="false" customHeight="false" outlineLevel="0" collapsed="false">
      <c r="A1271" s="3" t="n">
        <v>37497</v>
      </c>
      <c r="B1271" s="4" t="n">
        <v>0.235416666666667</v>
      </c>
      <c r="C1271" s="1" t="n">
        <v>3</v>
      </c>
      <c r="D1271" s="1" t="n">
        <v>3</v>
      </c>
      <c r="E1271" s="1" t="n">
        <v>8</v>
      </c>
      <c r="G1271" s="5" t="n">
        <f aca="false">C1271*230*0.001</f>
        <v>0.69</v>
      </c>
      <c r="H1271" s="5" t="n">
        <f aca="false">D1271*230*0.001</f>
        <v>0.69</v>
      </c>
      <c r="I1271" s="5" t="n">
        <f aca="false">E1271*230*0.001</f>
        <v>1.84</v>
      </c>
      <c r="O1271" s="1"/>
      <c r="P1271" s="1"/>
      <c r="Q1271" s="1"/>
    </row>
    <row r="1272" customFormat="false" ht="12.75" hidden="false" customHeight="false" outlineLevel="0" collapsed="false">
      <c r="A1272" s="3" t="n">
        <v>37497</v>
      </c>
      <c r="B1272" s="4" t="n">
        <v>0.236111111111111</v>
      </c>
      <c r="C1272" s="1" t="n">
        <v>3</v>
      </c>
      <c r="D1272" s="1" t="n">
        <v>3</v>
      </c>
      <c r="E1272" s="1" t="n">
        <v>18</v>
      </c>
      <c r="G1272" s="5" t="n">
        <f aca="false">C1272*230*0.001</f>
        <v>0.69</v>
      </c>
      <c r="H1272" s="5" t="n">
        <f aca="false">D1272*230*0.001</f>
        <v>0.69</v>
      </c>
      <c r="I1272" s="5" t="n">
        <f aca="false">E1272*230*0.001</f>
        <v>4.14</v>
      </c>
      <c r="O1272" s="1"/>
      <c r="P1272" s="1"/>
      <c r="Q1272" s="1"/>
    </row>
    <row r="1273" customFormat="false" ht="12.75" hidden="false" customHeight="false" outlineLevel="0" collapsed="false">
      <c r="A1273" s="3" t="n">
        <v>37497</v>
      </c>
      <c r="B1273" s="4" t="n">
        <v>0.236805555555556</v>
      </c>
      <c r="C1273" s="1" t="n">
        <v>3</v>
      </c>
      <c r="D1273" s="1" t="n">
        <v>3</v>
      </c>
      <c r="E1273" s="1" t="n">
        <v>18</v>
      </c>
      <c r="G1273" s="5" t="n">
        <f aca="false">C1273*230*0.001</f>
        <v>0.69</v>
      </c>
      <c r="H1273" s="5" t="n">
        <f aca="false">D1273*230*0.001</f>
        <v>0.69</v>
      </c>
      <c r="I1273" s="5" t="n">
        <f aca="false">E1273*230*0.001</f>
        <v>4.14</v>
      </c>
      <c r="O1273" s="1"/>
      <c r="P1273" s="1"/>
      <c r="Q1273" s="1"/>
    </row>
    <row r="1274" customFormat="false" ht="12.75" hidden="false" customHeight="false" outlineLevel="0" collapsed="false">
      <c r="A1274" s="3" t="n">
        <v>37497</v>
      </c>
      <c r="B1274" s="4" t="n">
        <v>0.2375</v>
      </c>
      <c r="C1274" s="1" t="n">
        <v>3</v>
      </c>
      <c r="D1274" s="1" t="n">
        <v>3</v>
      </c>
      <c r="E1274" s="1" t="n">
        <v>18</v>
      </c>
      <c r="G1274" s="5" t="n">
        <f aca="false">C1274*230*0.001</f>
        <v>0.69</v>
      </c>
      <c r="H1274" s="5" t="n">
        <f aca="false">D1274*230*0.001</f>
        <v>0.69</v>
      </c>
      <c r="I1274" s="5" t="n">
        <f aca="false">E1274*230*0.001</f>
        <v>4.14</v>
      </c>
      <c r="O1274" s="1"/>
      <c r="P1274" s="1"/>
      <c r="Q1274" s="1"/>
    </row>
    <row r="1275" customFormat="false" ht="12.75" hidden="false" customHeight="false" outlineLevel="0" collapsed="false">
      <c r="A1275" s="3" t="n">
        <v>37497</v>
      </c>
      <c r="B1275" s="4" t="n">
        <v>0.238194444444444</v>
      </c>
      <c r="C1275" s="1" t="n">
        <v>3</v>
      </c>
      <c r="D1275" s="1" t="n">
        <v>3</v>
      </c>
      <c r="E1275" s="1" t="n">
        <v>18</v>
      </c>
      <c r="G1275" s="5" t="n">
        <f aca="false">C1275*230*0.001</f>
        <v>0.69</v>
      </c>
      <c r="H1275" s="5" t="n">
        <f aca="false">D1275*230*0.001</f>
        <v>0.69</v>
      </c>
      <c r="I1275" s="5" t="n">
        <f aca="false">E1275*230*0.001</f>
        <v>4.14</v>
      </c>
      <c r="O1275" s="1"/>
      <c r="P1275" s="1"/>
      <c r="Q1275" s="1"/>
    </row>
    <row r="1276" customFormat="false" ht="12.75" hidden="false" customHeight="false" outlineLevel="0" collapsed="false">
      <c r="A1276" s="3" t="n">
        <v>37497</v>
      </c>
      <c r="B1276" s="4" t="n">
        <v>0.238888888888889</v>
      </c>
      <c r="C1276" s="1" t="n">
        <v>3</v>
      </c>
      <c r="D1276" s="1" t="n">
        <v>3</v>
      </c>
      <c r="E1276" s="1" t="n">
        <v>18</v>
      </c>
      <c r="G1276" s="5" t="n">
        <f aca="false">C1276*230*0.001</f>
        <v>0.69</v>
      </c>
      <c r="H1276" s="5" t="n">
        <f aca="false">D1276*230*0.001</f>
        <v>0.69</v>
      </c>
      <c r="I1276" s="5" t="n">
        <f aca="false">E1276*230*0.001</f>
        <v>4.14</v>
      </c>
      <c r="O1276" s="1"/>
      <c r="P1276" s="1"/>
      <c r="Q1276" s="1"/>
    </row>
    <row r="1277" customFormat="false" ht="12.75" hidden="false" customHeight="false" outlineLevel="0" collapsed="false">
      <c r="A1277" s="3" t="n">
        <v>37497</v>
      </c>
      <c r="B1277" s="4" t="n">
        <v>0.239583333333333</v>
      </c>
      <c r="C1277" s="1" t="n">
        <v>3</v>
      </c>
      <c r="D1277" s="1" t="n">
        <v>3</v>
      </c>
      <c r="E1277" s="1" t="n">
        <v>18</v>
      </c>
      <c r="G1277" s="5" t="n">
        <f aca="false">C1277*230*0.001</f>
        <v>0.69</v>
      </c>
      <c r="H1277" s="5" t="n">
        <f aca="false">D1277*230*0.001</f>
        <v>0.69</v>
      </c>
      <c r="I1277" s="5" t="n">
        <f aca="false">E1277*230*0.001</f>
        <v>4.14</v>
      </c>
      <c r="O1277" s="1"/>
      <c r="P1277" s="1"/>
      <c r="Q1277" s="1"/>
    </row>
    <row r="1278" customFormat="false" ht="12.75" hidden="false" customHeight="false" outlineLevel="0" collapsed="false">
      <c r="A1278" s="3" t="n">
        <v>37497</v>
      </c>
      <c r="B1278" s="4" t="n">
        <v>0.240277777777778</v>
      </c>
      <c r="C1278" s="1" t="n">
        <v>3</v>
      </c>
      <c r="D1278" s="1" t="n">
        <v>3</v>
      </c>
      <c r="E1278" s="1" t="n">
        <v>18</v>
      </c>
      <c r="G1278" s="5" t="n">
        <f aca="false">C1278*230*0.001</f>
        <v>0.69</v>
      </c>
      <c r="H1278" s="5" t="n">
        <f aca="false">D1278*230*0.001</f>
        <v>0.69</v>
      </c>
      <c r="I1278" s="5" t="n">
        <f aca="false">E1278*230*0.001</f>
        <v>4.14</v>
      </c>
      <c r="O1278" s="1"/>
      <c r="P1278" s="1"/>
      <c r="Q1278" s="1"/>
    </row>
    <row r="1279" customFormat="false" ht="12.75" hidden="false" customHeight="false" outlineLevel="0" collapsed="false">
      <c r="A1279" s="3" t="n">
        <v>37497</v>
      </c>
      <c r="B1279" s="4" t="n">
        <v>0.240972222222222</v>
      </c>
      <c r="C1279" s="1" t="n">
        <v>3</v>
      </c>
      <c r="D1279" s="1" t="n">
        <v>3</v>
      </c>
      <c r="E1279" s="1" t="n">
        <v>18</v>
      </c>
      <c r="G1279" s="5" t="n">
        <f aca="false">C1279*230*0.001</f>
        <v>0.69</v>
      </c>
      <c r="H1279" s="5" t="n">
        <f aca="false">D1279*230*0.001</f>
        <v>0.69</v>
      </c>
      <c r="I1279" s="5" t="n">
        <f aca="false">E1279*230*0.001</f>
        <v>4.14</v>
      </c>
      <c r="O1279" s="1"/>
      <c r="P1279" s="1"/>
      <c r="Q1279" s="1"/>
    </row>
    <row r="1280" customFormat="false" ht="12.75" hidden="false" customHeight="false" outlineLevel="0" collapsed="false">
      <c r="A1280" s="3" t="n">
        <v>37497</v>
      </c>
      <c r="B1280" s="4" t="n">
        <v>0.241666666666667</v>
      </c>
      <c r="C1280" s="1" t="n">
        <v>3</v>
      </c>
      <c r="D1280" s="1" t="n">
        <v>3</v>
      </c>
      <c r="E1280" s="1" t="n">
        <v>18</v>
      </c>
      <c r="G1280" s="5" t="n">
        <f aca="false">C1280*230*0.001</f>
        <v>0.69</v>
      </c>
      <c r="H1280" s="5" t="n">
        <f aca="false">D1280*230*0.001</f>
        <v>0.69</v>
      </c>
      <c r="I1280" s="5" t="n">
        <f aca="false">E1280*230*0.001</f>
        <v>4.14</v>
      </c>
      <c r="O1280" s="1"/>
      <c r="P1280" s="1"/>
      <c r="Q1280" s="1"/>
    </row>
    <row r="1281" customFormat="false" ht="12.75" hidden="false" customHeight="false" outlineLevel="0" collapsed="false">
      <c r="A1281" s="3" t="n">
        <v>37497</v>
      </c>
      <c r="B1281" s="4" t="n">
        <v>0.242361111111111</v>
      </c>
      <c r="C1281" s="1" t="n">
        <v>3</v>
      </c>
      <c r="D1281" s="1" t="n">
        <v>3</v>
      </c>
      <c r="E1281" s="1" t="n">
        <v>18</v>
      </c>
      <c r="G1281" s="5" t="n">
        <f aca="false">C1281*230*0.001</f>
        <v>0.69</v>
      </c>
      <c r="H1281" s="5" t="n">
        <f aca="false">D1281*230*0.001</f>
        <v>0.69</v>
      </c>
      <c r="I1281" s="5" t="n">
        <f aca="false">E1281*230*0.001</f>
        <v>4.14</v>
      </c>
      <c r="O1281" s="1"/>
      <c r="P1281" s="1"/>
      <c r="Q1281" s="1"/>
    </row>
    <row r="1282" customFormat="false" ht="12.75" hidden="false" customHeight="false" outlineLevel="0" collapsed="false">
      <c r="A1282" s="3" t="n">
        <v>37497</v>
      </c>
      <c r="B1282" s="4" t="n">
        <v>0.243055555555556</v>
      </c>
      <c r="C1282" s="1" t="n">
        <v>3</v>
      </c>
      <c r="D1282" s="1" t="n">
        <v>3</v>
      </c>
      <c r="E1282" s="1" t="n">
        <v>18</v>
      </c>
      <c r="G1282" s="5" t="n">
        <f aca="false">C1282*230*0.001</f>
        <v>0.69</v>
      </c>
      <c r="H1282" s="5" t="n">
        <f aca="false">D1282*230*0.001</f>
        <v>0.69</v>
      </c>
      <c r="I1282" s="5" t="n">
        <f aca="false">E1282*230*0.001</f>
        <v>4.14</v>
      </c>
      <c r="O1282" s="1"/>
      <c r="P1282" s="1"/>
      <c r="Q1282" s="1"/>
    </row>
    <row r="1283" customFormat="false" ht="12.75" hidden="false" customHeight="false" outlineLevel="0" collapsed="false">
      <c r="A1283" s="3" t="n">
        <v>37497</v>
      </c>
      <c r="B1283" s="4" t="n">
        <v>0.24375</v>
      </c>
      <c r="C1283" s="1" t="n">
        <v>3</v>
      </c>
      <c r="D1283" s="1" t="n">
        <v>3</v>
      </c>
      <c r="E1283" s="1" t="n">
        <v>18</v>
      </c>
      <c r="G1283" s="5" t="n">
        <f aca="false">C1283*230*0.001</f>
        <v>0.69</v>
      </c>
      <c r="H1283" s="5" t="n">
        <f aca="false">D1283*230*0.001</f>
        <v>0.69</v>
      </c>
      <c r="I1283" s="5" t="n">
        <f aca="false">E1283*230*0.001</f>
        <v>4.14</v>
      </c>
      <c r="O1283" s="1"/>
      <c r="P1283" s="1"/>
      <c r="Q1283" s="1"/>
    </row>
    <row r="1284" customFormat="false" ht="12.75" hidden="false" customHeight="false" outlineLevel="0" collapsed="false">
      <c r="A1284" s="3" t="n">
        <v>37497</v>
      </c>
      <c r="B1284" s="4" t="n">
        <v>0.244444444444444</v>
      </c>
      <c r="C1284" s="1" t="n">
        <v>3</v>
      </c>
      <c r="D1284" s="1" t="n">
        <v>3</v>
      </c>
      <c r="E1284" s="1" t="n">
        <v>18</v>
      </c>
      <c r="G1284" s="5" t="n">
        <f aca="false">C1284*230*0.001</f>
        <v>0.69</v>
      </c>
      <c r="H1284" s="5" t="n">
        <f aca="false">D1284*230*0.001</f>
        <v>0.69</v>
      </c>
      <c r="I1284" s="5" t="n">
        <f aca="false">E1284*230*0.001</f>
        <v>4.14</v>
      </c>
      <c r="O1284" s="1"/>
      <c r="P1284" s="1"/>
      <c r="Q1284" s="1"/>
    </row>
    <row r="1285" customFormat="false" ht="12.75" hidden="false" customHeight="false" outlineLevel="0" collapsed="false">
      <c r="A1285" s="3" t="n">
        <v>37497</v>
      </c>
      <c r="B1285" s="4" t="n">
        <v>0.245138888888889</v>
      </c>
      <c r="C1285" s="1" t="n">
        <v>3</v>
      </c>
      <c r="D1285" s="1" t="n">
        <v>3</v>
      </c>
      <c r="E1285" s="1" t="n">
        <v>18</v>
      </c>
      <c r="G1285" s="5" t="n">
        <f aca="false">C1285*230*0.001</f>
        <v>0.69</v>
      </c>
      <c r="H1285" s="5" t="n">
        <f aca="false">D1285*230*0.001</f>
        <v>0.69</v>
      </c>
      <c r="I1285" s="5" t="n">
        <f aca="false">E1285*230*0.001</f>
        <v>4.14</v>
      </c>
      <c r="O1285" s="1"/>
      <c r="P1285" s="1"/>
      <c r="Q1285" s="1"/>
    </row>
    <row r="1286" customFormat="false" ht="12.75" hidden="false" customHeight="false" outlineLevel="0" collapsed="false">
      <c r="A1286" s="3" t="n">
        <v>37497</v>
      </c>
      <c r="B1286" s="4" t="n">
        <v>0.245833333333333</v>
      </c>
      <c r="C1286" s="1" t="n">
        <v>3</v>
      </c>
      <c r="D1286" s="1" t="n">
        <v>3</v>
      </c>
      <c r="E1286" s="1" t="n">
        <v>18</v>
      </c>
      <c r="G1286" s="5" t="n">
        <f aca="false">C1286*230*0.001</f>
        <v>0.69</v>
      </c>
      <c r="H1286" s="5" t="n">
        <f aca="false">D1286*230*0.001</f>
        <v>0.69</v>
      </c>
      <c r="I1286" s="5" t="n">
        <f aca="false">E1286*230*0.001</f>
        <v>4.14</v>
      </c>
      <c r="O1286" s="1"/>
      <c r="P1286" s="1"/>
      <c r="Q1286" s="1"/>
    </row>
    <row r="1287" customFormat="false" ht="12.75" hidden="false" customHeight="false" outlineLevel="0" collapsed="false">
      <c r="A1287" s="3" t="n">
        <v>37497</v>
      </c>
      <c r="B1287" s="4" t="n">
        <v>0.246527777777778</v>
      </c>
      <c r="C1287" s="1" t="n">
        <v>3</v>
      </c>
      <c r="D1287" s="1" t="n">
        <v>3</v>
      </c>
      <c r="E1287" s="1" t="n">
        <v>18</v>
      </c>
      <c r="G1287" s="5" t="n">
        <f aca="false">C1287*230*0.001</f>
        <v>0.69</v>
      </c>
      <c r="H1287" s="5" t="n">
        <f aca="false">D1287*230*0.001</f>
        <v>0.69</v>
      </c>
      <c r="I1287" s="5" t="n">
        <f aca="false">E1287*230*0.001</f>
        <v>4.14</v>
      </c>
      <c r="O1287" s="1"/>
      <c r="P1287" s="1"/>
      <c r="Q1287" s="1"/>
    </row>
    <row r="1288" customFormat="false" ht="12.75" hidden="false" customHeight="false" outlineLevel="0" collapsed="false">
      <c r="A1288" s="3" t="n">
        <v>37497</v>
      </c>
      <c r="B1288" s="4" t="n">
        <v>0.247222222222222</v>
      </c>
      <c r="C1288" s="1" t="n">
        <v>3</v>
      </c>
      <c r="D1288" s="1" t="n">
        <v>3</v>
      </c>
      <c r="E1288" s="1" t="n">
        <v>18</v>
      </c>
      <c r="G1288" s="5" t="n">
        <f aca="false">C1288*230*0.001</f>
        <v>0.69</v>
      </c>
      <c r="H1288" s="5" t="n">
        <f aca="false">D1288*230*0.001</f>
        <v>0.69</v>
      </c>
      <c r="I1288" s="5" t="n">
        <f aca="false">E1288*230*0.001</f>
        <v>4.14</v>
      </c>
      <c r="O1288" s="1"/>
      <c r="P1288" s="1"/>
      <c r="Q1288" s="1"/>
    </row>
    <row r="1289" customFormat="false" ht="12.75" hidden="false" customHeight="false" outlineLevel="0" collapsed="false">
      <c r="A1289" s="3" t="n">
        <v>37497</v>
      </c>
      <c r="B1289" s="4" t="n">
        <v>0.247916666666667</v>
      </c>
      <c r="C1289" s="1" t="n">
        <v>3</v>
      </c>
      <c r="D1289" s="1" t="n">
        <v>3</v>
      </c>
      <c r="E1289" s="1" t="n">
        <v>18</v>
      </c>
      <c r="G1289" s="5" t="n">
        <f aca="false">C1289*230*0.001</f>
        <v>0.69</v>
      </c>
      <c r="H1289" s="5" t="n">
        <f aca="false">D1289*230*0.001</f>
        <v>0.69</v>
      </c>
      <c r="I1289" s="5" t="n">
        <f aca="false">E1289*230*0.001</f>
        <v>4.14</v>
      </c>
      <c r="O1289" s="1"/>
      <c r="P1289" s="1"/>
      <c r="Q1289" s="1"/>
    </row>
    <row r="1290" customFormat="false" ht="12.75" hidden="false" customHeight="false" outlineLevel="0" collapsed="false">
      <c r="A1290" s="3" t="n">
        <v>37497</v>
      </c>
      <c r="B1290" s="4" t="n">
        <v>0.248611111111111</v>
      </c>
      <c r="C1290" s="1" t="n">
        <v>3</v>
      </c>
      <c r="D1290" s="1" t="n">
        <v>3</v>
      </c>
      <c r="E1290" s="1" t="n">
        <v>18</v>
      </c>
      <c r="G1290" s="5" t="n">
        <f aca="false">C1290*230*0.001</f>
        <v>0.69</v>
      </c>
      <c r="H1290" s="5" t="n">
        <f aca="false">D1290*230*0.001</f>
        <v>0.69</v>
      </c>
      <c r="I1290" s="5" t="n">
        <f aca="false">E1290*230*0.001</f>
        <v>4.14</v>
      </c>
      <c r="O1290" s="1"/>
      <c r="P1290" s="1"/>
      <c r="Q1290" s="1"/>
    </row>
    <row r="1291" customFormat="false" ht="12.75" hidden="false" customHeight="false" outlineLevel="0" collapsed="false">
      <c r="A1291" s="3" t="n">
        <v>37497</v>
      </c>
      <c r="B1291" s="4" t="n">
        <v>0.249305555555556</v>
      </c>
      <c r="C1291" s="1" t="n">
        <v>3</v>
      </c>
      <c r="D1291" s="1" t="n">
        <v>3</v>
      </c>
      <c r="E1291" s="1" t="n">
        <v>18</v>
      </c>
      <c r="G1291" s="5" t="n">
        <f aca="false">C1291*230*0.001</f>
        <v>0.69</v>
      </c>
      <c r="H1291" s="5" t="n">
        <f aca="false">D1291*230*0.001</f>
        <v>0.69</v>
      </c>
      <c r="I1291" s="5" t="n">
        <f aca="false">E1291*230*0.001</f>
        <v>4.14</v>
      </c>
      <c r="O1291" s="1"/>
      <c r="P1291" s="1"/>
      <c r="Q1291" s="1"/>
    </row>
    <row r="1292" customFormat="false" ht="12.75" hidden="false" customHeight="false" outlineLevel="0" collapsed="false">
      <c r="A1292" s="3" t="n">
        <v>37497</v>
      </c>
      <c r="B1292" s="4" t="n">
        <v>0.25</v>
      </c>
      <c r="C1292" s="1" t="n">
        <v>3</v>
      </c>
      <c r="D1292" s="1" t="n">
        <v>3</v>
      </c>
      <c r="E1292" s="1" t="n">
        <v>18</v>
      </c>
      <c r="G1292" s="5" t="n">
        <f aca="false">C1292*230*0.001</f>
        <v>0.69</v>
      </c>
      <c r="H1292" s="5" t="n">
        <f aca="false">D1292*230*0.001</f>
        <v>0.69</v>
      </c>
      <c r="I1292" s="5" t="n">
        <f aca="false">E1292*230*0.001</f>
        <v>4.14</v>
      </c>
      <c r="O1292" s="1"/>
      <c r="P1292" s="1"/>
      <c r="Q1292" s="1"/>
    </row>
    <row r="1293" customFormat="false" ht="12.75" hidden="false" customHeight="false" outlineLevel="0" collapsed="false">
      <c r="A1293" s="3" t="n">
        <v>37497</v>
      </c>
      <c r="B1293" s="4" t="n">
        <v>0.250694444444444</v>
      </c>
      <c r="C1293" s="1" t="n">
        <v>3</v>
      </c>
      <c r="D1293" s="1" t="n">
        <v>3</v>
      </c>
      <c r="E1293" s="1" t="n">
        <v>18</v>
      </c>
      <c r="G1293" s="5" t="n">
        <f aca="false">C1293*230*0.001</f>
        <v>0.69</v>
      </c>
      <c r="H1293" s="5" t="n">
        <f aca="false">D1293*230*0.001</f>
        <v>0.69</v>
      </c>
      <c r="I1293" s="5" t="n">
        <f aca="false">E1293*230*0.001</f>
        <v>4.14</v>
      </c>
      <c r="O1293" s="1"/>
      <c r="P1293" s="1"/>
      <c r="Q1293" s="1"/>
    </row>
    <row r="1294" customFormat="false" ht="12.75" hidden="false" customHeight="false" outlineLevel="0" collapsed="false">
      <c r="A1294" s="3" t="n">
        <v>37497</v>
      </c>
      <c r="B1294" s="4" t="n">
        <v>0.251388888888889</v>
      </c>
      <c r="C1294" s="1" t="n">
        <v>3</v>
      </c>
      <c r="D1294" s="1" t="n">
        <v>15</v>
      </c>
      <c r="E1294" s="1" t="n">
        <v>18</v>
      </c>
      <c r="G1294" s="5" t="n">
        <f aca="false">C1294*230*0.001</f>
        <v>0.69</v>
      </c>
      <c r="H1294" s="5" t="n">
        <f aca="false">D1294*230*0.001</f>
        <v>3.45</v>
      </c>
      <c r="I1294" s="5" t="n">
        <f aca="false">E1294*230*0.001</f>
        <v>4.14</v>
      </c>
      <c r="O1294" s="1"/>
      <c r="P1294" s="1"/>
      <c r="Q1294" s="1"/>
    </row>
    <row r="1295" customFormat="false" ht="12.75" hidden="false" customHeight="false" outlineLevel="0" collapsed="false">
      <c r="A1295" s="3" t="n">
        <v>37497</v>
      </c>
      <c r="B1295" s="4" t="n">
        <v>0.252083333333333</v>
      </c>
      <c r="C1295" s="1" t="n">
        <v>3</v>
      </c>
      <c r="D1295" s="1" t="n">
        <v>15</v>
      </c>
      <c r="E1295" s="1" t="n">
        <v>18</v>
      </c>
      <c r="G1295" s="5" t="n">
        <f aca="false">C1295*230*0.001</f>
        <v>0.69</v>
      </c>
      <c r="H1295" s="5" t="n">
        <f aca="false">D1295*230*0.001</f>
        <v>3.45</v>
      </c>
      <c r="I1295" s="5" t="n">
        <f aca="false">E1295*230*0.001</f>
        <v>4.14</v>
      </c>
      <c r="O1295" s="1"/>
      <c r="P1295" s="1"/>
      <c r="Q1295" s="1"/>
    </row>
    <row r="1296" customFormat="false" ht="12.75" hidden="false" customHeight="false" outlineLevel="0" collapsed="false">
      <c r="A1296" s="3" t="n">
        <v>37497</v>
      </c>
      <c r="B1296" s="4" t="n">
        <v>0.252777777777778</v>
      </c>
      <c r="C1296" s="1" t="n">
        <v>3</v>
      </c>
      <c r="D1296" s="1" t="n">
        <v>15</v>
      </c>
      <c r="E1296" s="1" t="n">
        <v>18</v>
      </c>
      <c r="G1296" s="5" t="n">
        <f aca="false">C1296*230*0.001</f>
        <v>0.69</v>
      </c>
      <c r="H1296" s="5" t="n">
        <f aca="false">D1296*230*0.001</f>
        <v>3.45</v>
      </c>
      <c r="I1296" s="5" t="n">
        <f aca="false">E1296*230*0.001</f>
        <v>4.14</v>
      </c>
      <c r="O1296" s="1"/>
      <c r="P1296" s="1"/>
      <c r="Q1296" s="1"/>
    </row>
    <row r="1297" customFormat="false" ht="12.75" hidden="false" customHeight="false" outlineLevel="0" collapsed="false">
      <c r="A1297" s="3" t="n">
        <v>37497</v>
      </c>
      <c r="B1297" s="4" t="n">
        <v>0.253472222222222</v>
      </c>
      <c r="C1297" s="1" t="n">
        <v>3</v>
      </c>
      <c r="D1297" s="1" t="n">
        <v>15</v>
      </c>
      <c r="E1297" s="1" t="n">
        <v>18</v>
      </c>
      <c r="G1297" s="5" t="n">
        <f aca="false">C1297*230*0.001</f>
        <v>0.69</v>
      </c>
      <c r="H1297" s="5" t="n">
        <f aca="false">D1297*230*0.001</f>
        <v>3.45</v>
      </c>
      <c r="I1297" s="5" t="n">
        <f aca="false">E1297*230*0.001</f>
        <v>4.14</v>
      </c>
      <c r="O1297" s="1"/>
      <c r="P1297" s="1"/>
      <c r="Q1297" s="1"/>
    </row>
    <row r="1298" customFormat="false" ht="12.75" hidden="false" customHeight="false" outlineLevel="0" collapsed="false">
      <c r="A1298" s="3" t="n">
        <v>37497</v>
      </c>
      <c r="B1298" s="4" t="n">
        <v>0.254166666666667</v>
      </c>
      <c r="C1298" s="1" t="n">
        <v>3</v>
      </c>
      <c r="D1298" s="1" t="n">
        <v>15</v>
      </c>
      <c r="E1298" s="1" t="n">
        <v>18</v>
      </c>
      <c r="G1298" s="5" t="n">
        <f aca="false">C1298*230*0.001</f>
        <v>0.69</v>
      </c>
      <c r="H1298" s="5" t="n">
        <f aca="false">D1298*230*0.001</f>
        <v>3.45</v>
      </c>
      <c r="I1298" s="5" t="n">
        <f aca="false">E1298*230*0.001</f>
        <v>4.14</v>
      </c>
      <c r="O1298" s="1"/>
      <c r="P1298" s="1"/>
      <c r="Q1298" s="1"/>
    </row>
    <row r="1299" customFormat="false" ht="12.75" hidden="false" customHeight="false" outlineLevel="0" collapsed="false">
      <c r="A1299" s="3" t="n">
        <v>37497</v>
      </c>
      <c r="B1299" s="4" t="n">
        <v>0.254861111111111</v>
      </c>
      <c r="C1299" s="1" t="n">
        <v>3</v>
      </c>
      <c r="D1299" s="1" t="n">
        <v>15</v>
      </c>
      <c r="E1299" s="1" t="n">
        <v>18</v>
      </c>
      <c r="G1299" s="5" t="n">
        <f aca="false">C1299*230*0.001</f>
        <v>0.69</v>
      </c>
      <c r="H1299" s="5" t="n">
        <f aca="false">D1299*230*0.001</f>
        <v>3.45</v>
      </c>
      <c r="I1299" s="5" t="n">
        <f aca="false">E1299*230*0.001</f>
        <v>4.14</v>
      </c>
      <c r="O1299" s="1"/>
      <c r="P1299" s="1"/>
      <c r="Q1299" s="1"/>
    </row>
    <row r="1300" customFormat="false" ht="12.75" hidden="false" customHeight="false" outlineLevel="0" collapsed="false">
      <c r="A1300" s="3" t="n">
        <v>37497</v>
      </c>
      <c r="B1300" s="4" t="n">
        <v>0.255555555555556</v>
      </c>
      <c r="C1300" s="1" t="n">
        <v>3</v>
      </c>
      <c r="D1300" s="1" t="n">
        <v>15</v>
      </c>
      <c r="E1300" s="1" t="n">
        <v>18</v>
      </c>
      <c r="G1300" s="5" t="n">
        <f aca="false">C1300*230*0.001</f>
        <v>0.69</v>
      </c>
      <c r="H1300" s="5" t="n">
        <f aca="false">D1300*230*0.001</f>
        <v>3.45</v>
      </c>
      <c r="I1300" s="5" t="n">
        <f aca="false">E1300*230*0.001</f>
        <v>4.14</v>
      </c>
      <c r="O1300" s="1"/>
      <c r="P1300" s="1"/>
      <c r="Q1300" s="1"/>
    </row>
    <row r="1301" customFormat="false" ht="12.75" hidden="false" customHeight="false" outlineLevel="0" collapsed="false">
      <c r="A1301" s="3" t="n">
        <v>37497</v>
      </c>
      <c r="B1301" s="4" t="n">
        <v>0.25625</v>
      </c>
      <c r="C1301" s="1" t="n">
        <v>3</v>
      </c>
      <c r="D1301" s="1" t="n">
        <v>15</v>
      </c>
      <c r="E1301" s="1" t="n">
        <v>18</v>
      </c>
      <c r="G1301" s="5" t="n">
        <f aca="false">C1301*230*0.001</f>
        <v>0.69</v>
      </c>
      <c r="H1301" s="5" t="n">
        <f aca="false">D1301*230*0.001</f>
        <v>3.45</v>
      </c>
      <c r="I1301" s="5" t="n">
        <f aca="false">E1301*230*0.001</f>
        <v>4.14</v>
      </c>
      <c r="O1301" s="1"/>
      <c r="P1301" s="1"/>
      <c r="Q1301" s="1"/>
    </row>
    <row r="1302" customFormat="false" ht="12.75" hidden="false" customHeight="false" outlineLevel="0" collapsed="false">
      <c r="A1302" s="3" t="n">
        <v>37497</v>
      </c>
      <c r="B1302" s="4" t="n">
        <v>0.256944444444445</v>
      </c>
      <c r="C1302" s="1" t="n">
        <v>3</v>
      </c>
      <c r="D1302" s="1" t="n">
        <v>15</v>
      </c>
      <c r="E1302" s="1" t="n">
        <v>18</v>
      </c>
      <c r="G1302" s="5" t="n">
        <f aca="false">C1302*230*0.001</f>
        <v>0.69</v>
      </c>
      <c r="H1302" s="5" t="n">
        <f aca="false">D1302*230*0.001</f>
        <v>3.45</v>
      </c>
      <c r="I1302" s="5" t="n">
        <f aca="false">E1302*230*0.001</f>
        <v>4.14</v>
      </c>
      <c r="O1302" s="1"/>
      <c r="P1302" s="1"/>
      <c r="Q1302" s="1"/>
    </row>
    <row r="1303" customFormat="false" ht="12.75" hidden="false" customHeight="false" outlineLevel="0" collapsed="false">
      <c r="A1303" s="3" t="n">
        <v>37497</v>
      </c>
      <c r="B1303" s="4" t="n">
        <v>0.257638888888889</v>
      </c>
      <c r="C1303" s="1" t="n">
        <v>3</v>
      </c>
      <c r="D1303" s="1" t="n">
        <v>15</v>
      </c>
      <c r="E1303" s="1" t="n">
        <v>18</v>
      </c>
      <c r="G1303" s="5" t="n">
        <f aca="false">C1303*230*0.001</f>
        <v>0.69</v>
      </c>
      <c r="H1303" s="5" t="n">
        <f aca="false">D1303*230*0.001</f>
        <v>3.45</v>
      </c>
      <c r="I1303" s="5" t="n">
        <f aca="false">E1303*230*0.001</f>
        <v>4.14</v>
      </c>
      <c r="O1303" s="1"/>
      <c r="P1303" s="1"/>
      <c r="Q1303" s="1"/>
    </row>
    <row r="1304" customFormat="false" ht="12.75" hidden="false" customHeight="false" outlineLevel="0" collapsed="false">
      <c r="A1304" s="3" t="n">
        <v>37497</v>
      </c>
      <c r="B1304" s="4" t="n">
        <v>0.258333333333333</v>
      </c>
      <c r="C1304" s="1" t="n">
        <v>3</v>
      </c>
      <c r="D1304" s="1" t="n">
        <v>15</v>
      </c>
      <c r="E1304" s="1" t="n">
        <v>18</v>
      </c>
      <c r="G1304" s="5" t="n">
        <f aca="false">C1304*230*0.001</f>
        <v>0.69</v>
      </c>
      <c r="H1304" s="5" t="n">
        <f aca="false">D1304*230*0.001</f>
        <v>3.45</v>
      </c>
      <c r="I1304" s="5" t="n">
        <f aca="false">E1304*230*0.001</f>
        <v>4.14</v>
      </c>
      <c r="O1304" s="1"/>
      <c r="P1304" s="1"/>
      <c r="Q1304" s="1"/>
    </row>
    <row r="1305" customFormat="false" ht="12.75" hidden="false" customHeight="false" outlineLevel="0" collapsed="false">
      <c r="A1305" s="3" t="n">
        <v>37497</v>
      </c>
      <c r="B1305" s="4" t="n">
        <v>0.259027777777778</v>
      </c>
      <c r="C1305" s="1" t="n">
        <v>3</v>
      </c>
      <c r="D1305" s="1" t="n">
        <v>15</v>
      </c>
      <c r="E1305" s="1" t="n">
        <v>18</v>
      </c>
      <c r="G1305" s="5" t="n">
        <f aca="false">C1305*230*0.001</f>
        <v>0.69</v>
      </c>
      <c r="H1305" s="5" t="n">
        <f aca="false">D1305*230*0.001</f>
        <v>3.45</v>
      </c>
      <c r="I1305" s="5" t="n">
        <f aca="false">E1305*230*0.001</f>
        <v>4.14</v>
      </c>
      <c r="O1305" s="1"/>
      <c r="P1305" s="1"/>
      <c r="Q1305" s="1"/>
    </row>
    <row r="1306" customFormat="false" ht="12.75" hidden="false" customHeight="false" outlineLevel="0" collapsed="false">
      <c r="A1306" s="3" t="n">
        <v>37497</v>
      </c>
      <c r="B1306" s="4" t="n">
        <v>0.259722222222222</v>
      </c>
      <c r="C1306" s="1" t="n">
        <v>3</v>
      </c>
      <c r="D1306" s="1" t="n">
        <v>3</v>
      </c>
      <c r="E1306" s="1" t="n">
        <v>18</v>
      </c>
      <c r="G1306" s="5" t="n">
        <f aca="false">C1306*230*0.001</f>
        <v>0.69</v>
      </c>
      <c r="H1306" s="5" t="n">
        <f aca="false">D1306*230*0.001</f>
        <v>0.69</v>
      </c>
      <c r="I1306" s="5" t="n">
        <f aca="false">E1306*230*0.001</f>
        <v>4.14</v>
      </c>
      <c r="O1306" s="1"/>
      <c r="P1306" s="1"/>
      <c r="Q1306" s="1"/>
    </row>
    <row r="1307" customFormat="false" ht="12.75" hidden="false" customHeight="false" outlineLevel="0" collapsed="false">
      <c r="A1307" s="3" t="n">
        <v>37497</v>
      </c>
      <c r="B1307" s="4" t="n">
        <v>0.260416666666667</v>
      </c>
      <c r="C1307" s="1" t="n">
        <v>3</v>
      </c>
      <c r="D1307" s="1" t="n">
        <v>3</v>
      </c>
      <c r="E1307" s="1" t="n">
        <v>18</v>
      </c>
      <c r="G1307" s="5" t="n">
        <f aca="false">C1307*230*0.001</f>
        <v>0.69</v>
      </c>
      <c r="H1307" s="5" t="n">
        <f aca="false">D1307*230*0.001</f>
        <v>0.69</v>
      </c>
      <c r="I1307" s="5" t="n">
        <f aca="false">E1307*230*0.001</f>
        <v>4.14</v>
      </c>
      <c r="O1307" s="1"/>
      <c r="P1307" s="1"/>
      <c r="Q1307" s="1"/>
    </row>
    <row r="1308" customFormat="false" ht="12.75" hidden="false" customHeight="false" outlineLevel="0" collapsed="false">
      <c r="A1308" s="3" t="n">
        <v>37497</v>
      </c>
      <c r="B1308" s="4" t="n">
        <v>0.261111111111111</v>
      </c>
      <c r="C1308" s="1" t="n">
        <v>3</v>
      </c>
      <c r="D1308" s="1" t="n">
        <v>3</v>
      </c>
      <c r="E1308" s="1" t="n">
        <v>18</v>
      </c>
      <c r="G1308" s="5" t="n">
        <f aca="false">C1308*230*0.001</f>
        <v>0.69</v>
      </c>
      <c r="H1308" s="5" t="n">
        <f aca="false">D1308*230*0.001</f>
        <v>0.69</v>
      </c>
      <c r="I1308" s="5" t="n">
        <f aca="false">E1308*230*0.001</f>
        <v>4.14</v>
      </c>
      <c r="O1308" s="1"/>
      <c r="P1308" s="1"/>
      <c r="Q1308" s="1"/>
    </row>
    <row r="1309" customFormat="false" ht="12.75" hidden="false" customHeight="false" outlineLevel="0" collapsed="false">
      <c r="A1309" s="3" t="n">
        <v>37497</v>
      </c>
      <c r="B1309" s="4" t="n">
        <v>0.261805555555556</v>
      </c>
      <c r="C1309" s="1" t="n">
        <v>3</v>
      </c>
      <c r="D1309" s="1" t="n">
        <v>3</v>
      </c>
      <c r="E1309" s="1" t="n">
        <v>18</v>
      </c>
      <c r="G1309" s="5" t="n">
        <f aca="false">C1309*230*0.001</f>
        <v>0.69</v>
      </c>
      <c r="H1309" s="5" t="n">
        <f aca="false">D1309*230*0.001</f>
        <v>0.69</v>
      </c>
      <c r="I1309" s="5" t="n">
        <f aca="false">E1309*230*0.001</f>
        <v>4.14</v>
      </c>
      <c r="O1309" s="1"/>
      <c r="P1309" s="1"/>
      <c r="Q1309" s="1"/>
    </row>
    <row r="1310" customFormat="false" ht="12.75" hidden="false" customHeight="false" outlineLevel="0" collapsed="false">
      <c r="A1310" s="3" t="n">
        <v>37497</v>
      </c>
      <c r="B1310" s="4" t="n">
        <v>0.2625</v>
      </c>
      <c r="C1310" s="1" t="n">
        <v>3</v>
      </c>
      <c r="D1310" s="1" t="n">
        <v>3</v>
      </c>
      <c r="E1310" s="1" t="n">
        <v>18</v>
      </c>
      <c r="G1310" s="5" t="n">
        <f aca="false">C1310*230*0.001</f>
        <v>0.69</v>
      </c>
      <c r="H1310" s="5" t="n">
        <f aca="false">D1310*230*0.001</f>
        <v>0.69</v>
      </c>
      <c r="I1310" s="5" t="n">
        <f aca="false">E1310*230*0.001</f>
        <v>4.14</v>
      </c>
      <c r="O1310" s="1"/>
      <c r="P1310" s="1"/>
      <c r="Q1310" s="1"/>
    </row>
    <row r="1311" customFormat="false" ht="12.75" hidden="false" customHeight="false" outlineLevel="0" collapsed="false">
      <c r="A1311" s="3" t="n">
        <v>37497</v>
      </c>
      <c r="B1311" s="4" t="n">
        <v>0.263194444444444</v>
      </c>
      <c r="C1311" s="1" t="n">
        <v>3</v>
      </c>
      <c r="D1311" s="1" t="n">
        <v>3</v>
      </c>
      <c r="E1311" s="1" t="n">
        <v>18</v>
      </c>
      <c r="G1311" s="5" t="n">
        <f aca="false">C1311*230*0.001</f>
        <v>0.69</v>
      </c>
      <c r="H1311" s="5" t="n">
        <f aca="false">D1311*230*0.001</f>
        <v>0.69</v>
      </c>
      <c r="I1311" s="5" t="n">
        <f aca="false">E1311*230*0.001</f>
        <v>4.14</v>
      </c>
      <c r="O1311" s="1"/>
      <c r="P1311" s="1"/>
      <c r="Q1311" s="1"/>
    </row>
    <row r="1312" customFormat="false" ht="12.75" hidden="false" customHeight="false" outlineLevel="0" collapsed="false">
      <c r="A1312" s="3" t="n">
        <v>37497</v>
      </c>
      <c r="B1312" s="4" t="n">
        <v>0.263888888888889</v>
      </c>
      <c r="C1312" s="1" t="n">
        <v>3</v>
      </c>
      <c r="D1312" s="1" t="n">
        <v>3</v>
      </c>
      <c r="E1312" s="1" t="n">
        <v>18</v>
      </c>
      <c r="G1312" s="5" t="n">
        <f aca="false">C1312*230*0.001</f>
        <v>0.69</v>
      </c>
      <c r="H1312" s="5" t="n">
        <f aca="false">D1312*230*0.001</f>
        <v>0.69</v>
      </c>
      <c r="I1312" s="5" t="n">
        <f aca="false">E1312*230*0.001</f>
        <v>4.14</v>
      </c>
      <c r="O1312" s="1"/>
      <c r="P1312" s="1"/>
      <c r="Q1312" s="1"/>
    </row>
    <row r="1313" customFormat="false" ht="12.75" hidden="false" customHeight="false" outlineLevel="0" collapsed="false">
      <c r="A1313" s="3" t="n">
        <v>37497</v>
      </c>
      <c r="B1313" s="4" t="n">
        <v>0.264583333333333</v>
      </c>
      <c r="C1313" s="1" t="n">
        <v>3</v>
      </c>
      <c r="D1313" s="1" t="n">
        <v>3</v>
      </c>
      <c r="E1313" s="1" t="n">
        <v>18</v>
      </c>
      <c r="G1313" s="5" t="n">
        <f aca="false">C1313*230*0.001</f>
        <v>0.69</v>
      </c>
      <c r="H1313" s="5" t="n">
        <f aca="false">D1313*230*0.001</f>
        <v>0.69</v>
      </c>
      <c r="I1313" s="5" t="n">
        <f aca="false">E1313*230*0.001</f>
        <v>4.14</v>
      </c>
      <c r="O1313" s="1"/>
      <c r="P1313" s="1"/>
      <c r="Q1313" s="1"/>
    </row>
    <row r="1314" customFormat="false" ht="12.75" hidden="false" customHeight="false" outlineLevel="0" collapsed="false">
      <c r="A1314" s="3" t="n">
        <v>37497</v>
      </c>
      <c r="B1314" s="4" t="n">
        <v>0.265277777777778</v>
      </c>
      <c r="C1314" s="1" t="n">
        <v>3</v>
      </c>
      <c r="D1314" s="1" t="n">
        <v>3</v>
      </c>
      <c r="E1314" s="1" t="n">
        <v>18</v>
      </c>
      <c r="G1314" s="5" t="n">
        <f aca="false">C1314*230*0.001</f>
        <v>0.69</v>
      </c>
      <c r="H1314" s="5" t="n">
        <f aca="false">D1314*230*0.001</f>
        <v>0.69</v>
      </c>
      <c r="I1314" s="5" t="n">
        <f aca="false">E1314*230*0.001</f>
        <v>4.14</v>
      </c>
      <c r="O1314" s="1"/>
      <c r="P1314" s="1"/>
      <c r="Q1314" s="1"/>
    </row>
    <row r="1315" customFormat="false" ht="12.75" hidden="false" customHeight="false" outlineLevel="0" collapsed="false">
      <c r="A1315" s="3" t="n">
        <v>37497</v>
      </c>
      <c r="B1315" s="4" t="n">
        <v>0.265972222222222</v>
      </c>
      <c r="C1315" s="1" t="n">
        <v>3</v>
      </c>
      <c r="D1315" s="1" t="n">
        <v>3</v>
      </c>
      <c r="E1315" s="1" t="n">
        <v>18</v>
      </c>
      <c r="G1315" s="5" t="n">
        <f aca="false">C1315*230*0.001</f>
        <v>0.69</v>
      </c>
      <c r="H1315" s="5" t="n">
        <f aca="false">D1315*230*0.001</f>
        <v>0.69</v>
      </c>
      <c r="I1315" s="5" t="n">
        <f aca="false">E1315*230*0.001</f>
        <v>4.14</v>
      </c>
      <c r="O1315" s="1"/>
      <c r="P1315" s="1"/>
      <c r="Q1315" s="1"/>
    </row>
    <row r="1316" customFormat="false" ht="12.75" hidden="false" customHeight="false" outlineLevel="0" collapsed="false">
      <c r="A1316" s="3" t="n">
        <v>37497</v>
      </c>
      <c r="B1316" s="4" t="n">
        <v>0.266666666666667</v>
      </c>
      <c r="C1316" s="1" t="n">
        <v>3</v>
      </c>
      <c r="D1316" s="1" t="n">
        <v>3</v>
      </c>
      <c r="E1316" s="1" t="n">
        <v>18</v>
      </c>
      <c r="G1316" s="5" t="n">
        <f aca="false">C1316*230*0.001</f>
        <v>0.69</v>
      </c>
      <c r="H1316" s="5" t="n">
        <f aca="false">D1316*230*0.001</f>
        <v>0.69</v>
      </c>
      <c r="I1316" s="5" t="n">
        <f aca="false">E1316*230*0.001</f>
        <v>4.14</v>
      </c>
      <c r="O1316" s="1"/>
      <c r="P1316" s="1"/>
      <c r="Q1316" s="1"/>
    </row>
    <row r="1317" customFormat="false" ht="12.75" hidden="false" customHeight="false" outlineLevel="0" collapsed="false">
      <c r="A1317" s="3" t="n">
        <v>37497</v>
      </c>
      <c r="B1317" s="4" t="n">
        <v>0.267361111111111</v>
      </c>
      <c r="C1317" s="1" t="n">
        <v>3</v>
      </c>
      <c r="D1317" s="1" t="n">
        <v>3</v>
      </c>
      <c r="E1317" s="1" t="n">
        <v>18</v>
      </c>
      <c r="G1317" s="5" t="n">
        <f aca="false">C1317*230*0.001</f>
        <v>0.69</v>
      </c>
      <c r="H1317" s="5" t="n">
        <f aca="false">D1317*230*0.001</f>
        <v>0.69</v>
      </c>
      <c r="I1317" s="5" t="n">
        <f aca="false">E1317*230*0.001</f>
        <v>4.14</v>
      </c>
      <c r="O1317" s="1"/>
      <c r="P1317" s="1"/>
      <c r="Q1317" s="1"/>
    </row>
    <row r="1318" customFormat="false" ht="12.75" hidden="false" customHeight="false" outlineLevel="0" collapsed="false">
      <c r="A1318" s="3" t="n">
        <v>37497</v>
      </c>
      <c r="B1318" s="4" t="n">
        <v>0.268055555555556</v>
      </c>
      <c r="C1318" s="1" t="n">
        <v>3</v>
      </c>
      <c r="D1318" s="1" t="n">
        <v>3</v>
      </c>
      <c r="E1318" s="1" t="n">
        <v>18</v>
      </c>
      <c r="G1318" s="5" t="n">
        <f aca="false">C1318*230*0.001</f>
        <v>0.69</v>
      </c>
      <c r="H1318" s="5" t="n">
        <f aca="false">D1318*230*0.001</f>
        <v>0.69</v>
      </c>
      <c r="I1318" s="5" t="n">
        <f aca="false">E1318*230*0.001</f>
        <v>4.14</v>
      </c>
      <c r="O1318" s="1"/>
      <c r="P1318" s="1"/>
      <c r="Q1318" s="1"/>
    </row>
    <row r="1319" customFormat="false" ht="12.75" hidden="false" customHeight="false" outlineLevel="0" collapsed="false">
      <c r="A1319" s="3" t="n">
        <v>37497</v>
      </c>
      <c r="B1319" s="4" t="n">
        <v>0.26875</v>
      </c>
      <c r="C1319" s="1" t="n">
        <v>3</v>
      </c>
      <c r="D1319" s="1" t="n">
        <v>3</v>
      </c>
      <c r="E1319" s="1" t="n">
        <v>18</v>
      </c>
      <c r="G1319" s="5" t="n">
        <f aca="false">C1319*230*0.001</f>
        <v>0.69</v>
      </c>
      <c r="H1319" s="5" t="n">
        <f aca="false">D1319*230*0.001</f>
        <v>0.69</v>
      </c>
      <c r="I1319" s="5" t="n">
        <f aca="false">E1319*230*0.001</f>
        <v>4.14</v>
      </c>
      <c r="O1319" s="1"/>
      <c r="P1319" s="1"/>
      <c r="Q1319" s="1"/>
    </row>
    <row r="1320" customFormat="false" ht="12.75" hidden="false" customHeight="false" outlineLevel="0" collapsed="false">
      <c r="A1320" s="3" t="n">
        <v>37497</v>
      </c>
      <c r="B1320" s="4" t="n">
        <v>0.269444444444444</v>
      </c>
      <c r="C1320" s="1" t="n">
        <v>3</v>
      </c>
      <c r="D1320" s="1" t="n">
        <v>3</v>
      </c>
      <c r="E1320" s="1" t="n">
        <v>18</v>
      </c>
      <c r="G1320" s="5" t="n">
        <f aca="false">C1320*230*0.001</f>
        <v>0.69</v>
      </c>
      <c r="H1320" s="5" t="n">
        <f aca="false">D1320*230*0.001</f>
        <v>0.69</v>
      </c>
      <c r="I1320" s="5" t="n">
        <f aca="false">E1320*230*0.001</f>
        <v>4.14</v>
      </c>
      <c r="O1320" s="1"/>
      <c r="P1320" s="1"/>
      <c r="Q1320" s="1"/>
    </row>
    <row r="1321" customFormat="false" ht="12.75" hidden="false" customHeight="false" outlineLevel="0" collapsed="false">
      <c r="A1321" s="3" t="n">
        <v>37497</v>
      </c>
      <c r="B1321" s="4" t="n">
        <v>0.270138888888889</v>
      </c>
      <c r="C1321" s="1" t="n">
        <v>3</v>
      </c>
      <c r="D1321" s="1" t="n">
        <v>3</v>
      </c>
      <c r="E1321" s="1" t="n">
        <v>18</v>
      </c>
      <c r="G1321" s="5" t="n">
        <f aca="false">C1321*230*0.001</f>
        <v>0.69</v>
      </c>
      <c r="H1321" s="5" t="n">
        <f aca="false">D1321*230*0.001</f>
        <v>0.69</v>
      </c>
      <c r="I1321" s="5" t="n">
        <f aca="false">E1321*230*0.001</f>
        <v>4.14</v>
      </c>
      <c r="O1321" s="1"/>
      <c r="P1321" s="1"/>
      <c r="Q1321" s="1"/>
    </row>
    <row r="1322" customFormat="false" ht="12.75" hidden="false" customHeight="false" outlineLevel="0" collapsed="false">
      <c r="A1322" s="3" t="n">
        <v>37497</v>
      </c>
      <c r="B1322" s="4" t="n">
        <v>0.270833333333333</v>
      </c>
      <c r="C1322" s="1" t="n">
        <v>3</v>
      </c>
      <c r="D1322" s="1" t="n">
        <v>3</v>
      </c>
      <c r="E1322" s="1" t="n">
        <v>18</v>
      </c>
      <c r="G1322" s="5" t="n">
        <f aca="false">C1322*230*0.001</f>
        <v>0.69</v>
      </c>
      <c r="H1322" s="5" t="n">
        <f aca="false">D1322*230*0.001</f>
        <v>0.69</v>
      </c>
      <c r="I1322" s="5" t="n">
        <f aca="false">E1322*230*0.001</f>
        <v>4.14</v>
      </c>
      <c r="O1322" s="1"/>
      <c r="P1322" s="1"/>
      <c r="Q1322" s="1"/>
    </row>
    <row r="1323" customFormat="false" ht="12.75" hidden="false" customHeight="false" outlineLevel="0" collapsed="false">
      <c r="A1323" s="3" t="n">
        <v>37497</v>
      </c>
      <c r="B1323" s="4" t="n">
        <v>0.271527777777778</v>
      </c>
      <c r="C1323" s="1" t="n">
        <v>3</v>
      </c>
      <c r="D1323" s="1" t="n">
        <v>3</v>
      </c>
      <c r="E1323" s="1" t="n">
        <v>18</v>
      </c>
      <c r="G1323" s="5" t="n">
        <f aca="false">C1323*230*0.001</f>
        <v>0.69</v>
      </c>
      <c r="H1323" s="5" t="n">
        <f aca="false">D1323*230*0.001</f>
        <v>0.69</v>
      </c>
      <c r="I1323" s="5" t="n">
        <f aca="false">E1323*230*0.001</f>
        <v>4.14</v>
      </c>
      <c r="O1323" s="1"/>
      <c r="P1323" s="1"/>
      <c r="Q1323" s="1"/>
    </row>
    <row r="1324" customFormat="false" ht="12.75" hidden="false" customHeight="false" outlineLevel="0" collapsed="false">
      <c r="A1324" s="3" t="n">
        <v>37497</v>
      </c>
      <c r="B1324" s="4" t="n">
        <v>0.272222222222222</v>
      </c>
      <c r="C1324" s="1" t="n">
        <v>3</v>
      </c>
      <c r="D1324" s="1" t="n">
        <v>3</v>
      </c>
      <c r="E1324" s="1" t="n">
        <v>18</v>
      </c>
      <c r="G1324" s="5" t="n">
        <f aca="false">C1324*230*0.001</f>
        <v>0.69</v>
      </c>
      <c r="H1324" s="5" t="n">
        <f aca="false">D1324*230*0.001</f>
        <v>0.69</v>
      </c>
      <c r="I1324" s="5" t="n">
        <f aca="false">E1324*230*0.001</f>
        <v>4.14</v>
      </c>
      <c r="O1324" s="1"/>
      <c r="P1324" s="1"/>
      <c r="Q1324" s="1"/>
    </row>
    <row r="1325" customFormat="false" ht="12.75" hidden="false" customHeight="false" outlineLevel="0" collapsed="false">
      <c r="A1325" s="3" t="n">
        <v>37497</v>
      </c>
      <c r="B1325" s="4" t="n">
        <v>0.272916666666667</v>
      </c>
      <c r="C1325" s="1" t="n">
        <v>3</v>
      </c>
      <c r="D1325" s="1" t="n">
        <v>3</v>
      </c>
      <c r="E1325" s="1" t="n">
        <v>18</v>
      </c>
      <c r="G1325" s="5" t="n">
        <f aca="false">C1325*230*0.001</f>
        <v>0.69</v>
      </c>
      <c r="H1325" s="5" t="n">
        <f aca="false">D1325*230*0.001</f>
        <v>0.69</v>
      </c>
      <c r="I1325" s="5" t="n">
        <f aca="false">E1325*230*0.001</f>
        <v>4.14</v>
      </c>
      <c r="O1325" s="1"/>
      <c r="P1325" s="1"/>
      <c r="Q1325" s="1"/>
    </row>
    <row r="1326" customFormat="false" ht="12.75" hidden="false" customHeight="false" outlineLevel="0" collapsed="false">
      <c r="A1326" s="3" t="n">
        <v>37497</v>
      </c>
      <c r="B1326" s="4" t="n">
        <v>0.273611111111111</v>
      </c>
      <c r="C1326" s="1" t="n">
        <v>3</v>
      </c>
      <c r="D1326" s="1" t="n">
        <v>3</v>
      </c>
      <c r="E1326" s="1" t="n">
        <v>18</v>
      </c>
      <c r="G1326" s="5" t="n">
        <f aca="false">C1326*230*0.001</f>
        <v>0.69</v>
      </c>
      <c r="H1326" s="5" t="n">
        <f aca="false">D1326*230*0.001</f>
        <v>0.69</v>
      </c>
      <c r="I1326" s="5" t="n">
        <f aca="false">E1326*230*0.001</f>
        <v>4.14</v>
      </c>
      <c r="O1326" s="1"/>
      <c r="P1326" s="1"/>
      <c r="Q1326" s="1"/>
    </row>
    <row r="1327" customFormat="false" ht="12.75" hidden="false" customHeight="false" outlineLevel="0" collapsed="false">
      <c r="A1327" s="3" t="n">
        <v>37497</v>
      </c>
      <c r="B1327" s="4" t="n">
        <v>0.274305555555556</v>
      </c>
      <c r="C1327" s="1" t="n">
        <v>3</v>
      </c>
      <c r="D1327" s="1" t="n">
        <v>3</v>
      </c>
      <c r="E1327" s="1" t="n">
        <v>18</v>
      </c>
      <c r="G1327" s="5" t="n">
        <f aca="false">C1327*230*0.001</f>
        <v>0.69</v>
      </c>
      <c r="H1327" s="5" t="n">
        <f aca="false">D1327*230*0.001</f>
        <v>0.69</v>
      </c>
      <c r="I1327" s="5" t="n">
        <f aca="false">E1327*230*0.001</f>
        <v>4.14</v>
      </c>
      <c r="O1327" s="1"/>
      <c r="P1327" s="1"/>
      <c r="Q1327" s="1"/>
    </row>
    <row r="1328" customFormat="false" ht="12.75" hidden="false" customHeight="false" outlineLevel="0" collapsed="false">
      <c r="A1328" s="3" t="n">
        <v>37497</v>
      </c>
      <c r="B1328" s="4" t="n">
        <v>0.275</v>
      </c>
      <c r="C1328" s="1" t="n">
        <v>3</v>
      </c>
      <c r="D1328" s="1" t="n">
        <v>3</v>
      </c>
      <c r="E1328" s="1" t="n">
        <v>18</v>
      </c>
      <c r="G1328" s="5" t="n">
        <f aca="false">C1328*230*0.001</f>
        <v>0.69</v>
      </c>
      <c r="H1328" s="5" t="n">
        <f aca="false">D1328*230*0.001</f>
        <v>0.69</v>
      </c>
      <c r="I1328" s="5" t="n">
        <f aca="false">E1328*230*0.001</f>
        <v>4.14</v>
      </c>
      <c r="O1328" s="1"/>
      <c r="P1328" s="1"/>
      <c r="Q1328" s="1"/>
    </row>
    <row r="1329" customFormat="false" ht="12.75" hidden="false" customHeight="false" outlineLevel="0" collapsed="false">
      <c r="A1329" s="3" t="n">
        <v>37497</v>
      </c>
      <c r="B1329" s="4" t="n">
        <v>0.275694444444444</v>
      </c>
      <c r="C1329" s="1" t="n">
        <v>3</v>
      </c>
      <c r="D1329" s="1" t="n">
        <v>3</v>
      </c>
      <c r="E1329" s="1" t="n">
        <v>18</v>
      </c>
      <c r="G1329" s="5" t="n">
        <f aca="false">C1329*230*0.001</f>
        <v>0.69</v>
      </c>
      <c r="H1329" s="5" t="n">
        <f aca="false">D1329*230*0.001</f>
        <v>0.69</v>
      </c>
      <c r="I1329" s="5" t="n">
        <f aca="false">E1329*230*0.001</f>
        <v>4.14</v>
      </c>
      <c r="O1329" s="1"/>
      <c r="P1329" s="1"/>
      <c r="Q1329" s="1"/>
    </row>
    <row r="1330" customFormat="false" ht="12.75" hidden="false" customHeight="false" outlineLevel="0" collapsed="false">
      <c r="A1330" s="3" t="n">
        <v>37497</v>
      </c>
      <c r="B1330" s="4" t="n">
        <v>0.276388888888889</v>
      </c>
      <c r="C1330" s="1" t="n">
        <v>3</v>
      </c>
      <c r="D1330" s="1" t="n">
        <v>3</v>
      </c>
      <c r="E1330" s="1" t="n">
        <v>18</v>
      </c>
      <c r="G1330" s="5" t="n">
        <f aca="false">C1330*230*0.001</f>
        <v>0.69</v>
      </c>
      <c r="H1330" s="5" t="n">
        <f aca="false">D1330*230*0.001</f>
        <v>0.69</v>
      </c>
      <c r="I1330" s="5" t="n">
        <f aca="false">E1330*230*0.001</f>
        <v>4.14</v>
      </c>
      <c r="O1330" s="1"/>
      <c r="P1330" s="1"/>
      <c r="Q1330" s="1"/>
    </row>
    <row r="1331" customFormat="false" ht="12.75" hidden="false" customHeight="false" outlineLevel="0" collapsed="false">
      <c r="A1331" s="3" t="n">
        <v>37497</v>
      </c>
      <c r="B1331" s="4" t="n">
        <v>0.277083333333333</v>
      </c>
      <c r="C1331" s="1" t="n">
        <v>3</v>
      </c>
      <c r="D1331" s="1" t="n">
        <v>3</v>
      </c>
      <c r="E1331" s="1" t="n">
        <v>18</v>
      </c>
      <c r="G1331" s="5" t="n">
        <f aca="false">C1331*230*0.001</f>
        <v>0.69</v>
      </c>
      <c r="H1331" s="5" t="n">
        <f aca="false">D1331*230*0.001</f>
        <v>0.69</v>
      </c>
      <c r="I1331" s="5" t="n">
        <f aca="false">E1331*230*0.001</f>
        <v>4.14</v>
      </c>
      <c r="O1331" s="1"/>
      <c r="P1331" s="1"/>
      <c r="Q1331" s="1"/>
    </row>
    <row r="1332" customFormat="false" ht="12.75" hidden="false" customHeight="false" outlineLevel="0" collapsed="false">
      <c r="A1332" s="3" t="n">
        <v>37497</v>
      </c>
      <c r="B1332" s="4" t="n">
        <v>0.277777777777778</v>
      </c>
      <c r="C1332" s="1" t="n">
        <v>3</v>
      </c>
      <c r="D1332" s="1" t="n">
        <v>3</v>
      </c>
      <c r="E1332" s="1" t="n">
        <v>18</v>
      </c>
      <c r="G1332" s="5" t="n">
        <f aca="false">C1332*230*0.001</f>
        <v>0.69</v>
      </c>
      <c r="H1332" s="5" t="n">
        <f aca="false">D1332*230*0.001</f>
        <v>0.69</v>
      </c>
      <c r="I1332" s="5" t="n">
        <f aca="false">E1332*230*0.001</f>
        <v>4.14</v>
      </c>
      <c r="O1332" s="1"/>
      <c r="P1332" s="1"/>
      <c r="Q1332" s="1"/>
    </row>
    <row r="1333" customFormat="false" ht="12.75" hidden="false" customHeight="false" outlineLevel="0" collapsed="false">
      <c r="A1333" s="3" t="n">
        <v>37497</v>
      </c>
      <c r="B1333" s="4" t="n">
        <v>0.278472222222222</v>
      </c>
      <c r="C1333" s="1" t="n">
        <v>3</v>
      </c>
      <c r="D1333" s="1" t="n">
        <v>3</v>
      </c>
      <c r="E1333" s="1" t="n">
        <v>18</v>
      </c>
      <c r="G1333" s="5" t="n">
        <f aca="false">C1333*230*0.001</f>
        <v>0.69</v>
      </c>
      <c r="H1333" s="5" t="n">
        <f aca="false">D1333*230*0.001</f>
        <v>0.69</v>
      </c>
      <c r="I1333" s="5" t="n">
        <f aca="false">E1333*230*0.001</f>
        <v>4.14</v>
      </c>
      <c r="O1333" s="1"/>
      <c r="P1333" s="1"/>
      <c r="Q1333" s="1"/>
    </row>
    <row r="1334" customFormat="false" ht="12.75" hidden="false" customHeight="false" outlineLevel="0" collapsed="false">
      <c r="A1334" s="3" t="n">
        <v>37497</v>
      </c>
      <c r="B1334" s="4" t="n">
        <v>0.279166666666667</v>
      </c>
      <c r="C1334" s="1" t="n">
        <v>3</v>
      </c>
      <c r="D1334" s="1" t="n">
        <v>3</v>
      </c>
      <c r="E1334" s="1" t="n">
        <v>18</v>
      </c>
      <c r="G1334" s="5" t="n">
        <f aca="false">C1334*230*0.001</f>
        <v>0.69</v>
      </c>
      <c r="H1334" s="5" t="n">
        <f aca="false">D1334*230*0.001</f>
        <v>0.69</v>
      </c>
      <c r="I1334" s="5" t="n">
        <f aca="false">E1334*230*0.001</f>
        <v>4.14</v>
      </c>
      <c r="O1334" s="1"/>
      <c r="P1334" s="1"/>
      <c r="Q1334" s="1"/>
    </row>
    <row r="1335" customFormat="false" ht="12.75" hidden="false" customHeight="false" outlineLevel="0" collapsed="false">
      <c r="A1335" s="3" t="n">
        <v>37497</v>
      </c>
      <c r="B1335" s="4" t="n">
        <v>0.279861111111111</v>
      </c>
      <c r="C1335" s="1" t="n">
        <v>3</v>
      </c>
      <c r="D1335" s="1" t="n">
        <v>3</v>
      </c>
      <c r="E1335" s="1" t="n">
        <v>18</v>
      </c>
      <c r="G1335" s="5" t="n">
        <f aca="false">C1335*230*0.001</f>
        <v>0.69</v>
      </c>
      <c r="H1335" s="5" t="n">
        <f aca="false">D1335*230*0.001</f>
        <v>0.69</v>
      </c>
      <c r="I1335" s="5" t="n">
        <f aca="false">E1335*230*0.001</f>
        <v>4.14</v>
      </c>
      <c r="O1335" s="1"/>
      <c r="P1335" s="1"/>
      <c r="Q1335" s="1"/>
    </row>
    <row r="1336" customFormat="false" ht="12.75" hidden="false" customHeight="false" outlineLevel="0" collapsed="false">
      <c r="A1336" s="3" t="n">
        <v>37497</v>
      </c>
      <c r="B1336" s="4" t="n">
        <v>0.280555555555556</v>
      </c>
      <c r="C1336" s="1" t="n">
        <v>3</v>
      </c>
      <c r="D1336" s="1" t="n">
        <v>3</v>
      </c>
      <c r="E1336" s="1" t="n">
        <v>18</v>
      </c>
      <c r="G1336" s="5" t="n">
        <f aca="false">C1336*230*0.001</f>
        <v>0.69</v>
      </c>
      <c r="H1336" s="5" t="n">
        <f aca="false">D1336*230*0.001</f>
        <v>0.69</v>
      </c>
      <c r="I1336" s="5" t="n">
        <f aca="false">E1336*230*0.001</f>
        <v>4.14</v>
      </c>
      <c r="O1336" s="1"/>
      <c r="P1336" s="1"/>
      <c r="Q1336" s="1"/>
    </row>
    <row r="1337" customFormat="false" ht="12.75" hidden="false" customHeight="false" outlineLevel="0" collapsed="false">
      <c r="A1337" s="3" t="n">
        <v>37497</v>
      </c>
      <c r="B1337" s="4" t="n">
        <v>0.28125</v>
      </c>
      <c r="C1337" s="1" t="n">
        <v>3</v>
      </c>
      <c r="D1337" s="1" t="n">
        <v>3</v>
      </c>
      <c r="E1337" s="1" t="n">
        <v>18</v>
      </c>
      <c r="G1337" s="5" t="n">
        <f aca="false">C1337*230*0.001</f>
        <v>0.69</v>
      </c>
      <c r="H1337" s="5" t="n">
        <f aca="false">D1337*230*0.001</f>
        <v>0.69</v>
      </c>
      <c r="I1337" s="5" t="n">
        <f aca="false">E1337*230*0.001</f>
        <v>4.14</v>
      </c>
      <c r="O1337" s="1"/>
      <c r="P1337" s="1"/>
      <c r="Q1337" s="1"/>
    </row>
    <row r="1338" customFormat="false" ht="12.75" hidden="false" customHeight="false" outlineLevel="0" collapsed="false">
      <c r="A1338" s="3" t="n">
        <v>37497</v>
      </c>
      <c r="B1338" s="4" t="n">
        <v>0.281944444444444</v>
      </c>
      <c r="C1338" s="1" t="n">
        <v>3</v>
      </c>
      <c r="D1338" s="1" t="n">
        <v>3</v>
      </c>
      <c r="E1338" s="1" t="n">
        <v>18</v>
      </c>
      <c r="G1338" s="5" t="n">
        <f aca="false">C1338*230*0.001</f>
        <v>0.69</v>
      </c>
      <c r="H1338" s="5" t="n">
        <f aca="false">D1338*230*0.001</f>
        <v>0.69</v>
      </c>
      <c r="I1338" s="5" t="n">
        <f aca="false">E1338*230*0.001</f>
        <v>4.14</v>
      </c>
      <c r="O1338" s="1"/>
      <c r="P1338" s="1"/>
      <c r="Q1338" s="1"/>
    </row>
    <row r="1339" customFormat="false" ht="12.75" hidden="false" customHeight="false" outlineLevel="0" collapsed="false">
      <c r="A1339" s="3" t="n">
        <v>37497</v>
      </c>
      <c r="B1339" s="4" t="n">
        <v>0.282638888888889</v>
      </c>
      <c r="C1339" s="1" t="n">
        <v>3</v>
      </c>
      <c r="D1339" s="1" t="n">
        <v>3</v>
      </c>
      <c r="E1339" s="1" t="n">
        <v>18</v>
      </c>
      <c r="G1339" s="5" t="n">
        <f aca="false">C1339*230*0.001</f>
        <v>0.69</v>
      </c>
      <c r="H1339" s="5" t="n">
        <f aca="false">D1339*230*0.001</f>
        <v>0.69</v>
      </c>
      <c r="I1339" s="5" t="n">
        <f aca="false">E1339*230*0.001</f>
        <v>4.14</v>
      </c>
      <c r="O1339" s="1"/>
      <c r="P1339" s="1"/>
      <c r="Q1339" s="1"/>
    </row>
    <row r="1340" customFormat="false" ht="12.75" hidden="false" customHeight="false" outlineLevel="0" collapsed="false">
      <c r="A1340" s="3" t="n">
        <v>37497</v>
      </c>
      <c r="B1340" s="4" t="n">
        <v>0.283333333333333</v>
      </c>
      <c r="C1340" s="1" t="n">
        <v>3</v>
      </c>
      <c r="D1340" s="1" t="n">
        <v>3</v>
      </c>
      <c r="E1340" s="1" t="n">
        <v>18</v>
      </c>
      <c r="G1340" s="5" t="n">
        <f aca="false">C1340*230*0.001</f>
        <v>0.69</v>
      </c>
      <c r="H1340" s="5" t="n">
        <f aca="false">D1340*230*0.001</f>
        <v>0.69</v>
      </c>
      <c r="I1340" s="5" t="n">
        <f aca="false">E1340*230*0.001</f>
        <v>4.14</v>
      </c>
      <c r="O1340" s="1"/>
      <c r="P1340" s="1"/>
      <c r="Q1340" s="1"/>
    </row>
    <row r="1341" customFormat="false" ht="12.75" hidden="false" customHeight="false" outlineLevel="0" collapsed="false">
      <c r="A1341" s="3" t="n">
        <v>37497</v>
      </c>
      <c r="B1341" s="4" t="n">
        <v>0.284027777777778</v>
      </c>
      <c r="C1341" s="1" t="n">
        <v>3</v>
      </c>
      <c r="D1341" s="1" t="n">
        <v>3</v>
      </c>
      <c r="E1341" s="1" t="n">
        <v>18</v>
      </c>
      <c r="G1341" s="5" t="n">
        <f aca="false">C1341*230*0.001</f>
        <v>0.69</v>
      </c>
      <c r="H1341" s="5" t="n">
        <f aca="false">D1341*230*0.001</f>
        <v>0.69</v>
      </c>
      <c r="I1341" s="5" t="n">
        <f aca="false">E1341*230*0.001</f>
        <v>4.14</v>
      </c>
      <c r="O1341" s="1"/>
      <c r="P1341" s="1"/>
      <c r="Q1341" s="1"/>
    </row>
    <row r="1342" customFormat="false" ht="12.75" hidden="false" customHeight="false" outlineLevel="0" collapsed="false">
      <c r="A1342" s="3" t="n">
        <v>37497</v>
      </c>
      <c r="B1342" s="4" t="n">
        <v>0.284722222222222</v>
      </c>
      <c r="C1342" s="1" t="n">
        <v>3</v>
      </c>
      <c r="D1342" s="1" t="n">
        <v>3</v>
      </c>
      <c r="E1342" s="1" t="n">
        <v>18</v>
      </c>
      <c r="G1342" s="5" t="n">
        <f aca="false">C1342*230*0.001</f>
        <v>0.69</v>
      </c>
      <c r="H1342" s="5" t="n">
        <f aca="false">D1342*230*0.001</f>
        <v>0.69</v>
      </c>
      <c r="I1342" s="5" t="n">
        <f aca="false">E1342*230*0.001</f>
        <v>4.14</v>
      </c>
      <c r="O1342" s="1"/>
      <c r="P1342" s="1"/>
      <c r="Q1342" s="1"/>
    </row>
    <row r="1343" customFormat="false" ht="12.75" hidden="false" customHeight="false" outlineLevel="0" collapsed="false">
      <c r="A1343" s="3" t="n">
        <v>37497</v>
      </c>
      <c r="B1343" s="4" t="n">
        <v>0.285416666666667</v>
      </c>
      <c r="C1343" s="1" t="n">
        <v>3</v>
      </c>
      <c r="D1343" s="1" t="n">
        <v>3</v>
      </c>
      <c r="E1343" s="1" t="n">
        <v>18</v>
      </c>
      <c r="G1343" s="5" t="n">
        <f aca="false">C1343*230*0.001</f>
        <v>0.69</v>
      </c>
      <c r="H1343" s="5" t="n">
        <f aca="false">D1343*230*0.001</f>
        <v>0.69</v>
      </c>
      <c r="I1343" s="5" t="n">
        <f aca="false">E1343*230*0.001</f>
        <v>4.14</v>
      </c>
      <c r="O1343" s="1"/>
      <c r="P1343" s="1"/>
      <c r="Q1343" s="1"/>
    </row>
    <row r="1344" customFormat="false" ht="12.75" hidden="false" customHeight="false" outlineLevel="0" collapsed="false">
      <c r="A1344" s="3" t="n">
        <v>37497</v>
      </c>
      <c r="B1344" s="4" t="n">
        <v>0.286111111111111</v>
      </c>
      <c r="C1344" s="1" t="n">
        <v>3</v>
      </c>
      <c r="D1344" s="1" t="n">
        <v>3</v>
      </c>
      <c r="E1344" s="1" t="n">
        <v>18</v>
      </c>
      <c r="G1344" s="5" t="n">
        <f aca="false">C1344*230*0.001</f>
        <v>0.69</v>
      </c>
      <c r="H1344" s="5" t="n">
        <f aca="false">D1344*230*0.001</f>
        <v>0.69</v>
      </c>
      <c r="I1344" s="5" t="n">
        <f aca="false">E1344*230*0.001</f>
        <v>4.14</v>
      </c>
      <c r="O1344" s="1"/>
      <c r="P1344" s="1"/>
      <c r="Q1344" s="1"/>
    </row>
    <row r="1345" customFormat="false" ht="12.75" hidden="false" customHeight="false" outlineLevel="0" collapsed="false">
      <c r="A1345" s="3" t="n">
        <v>37497</v>
      </c>
      <c r="B1345" s="4" t="n">
        <v>0.286805555555556</v>
      </c>
      <c r="C1345" s="1" t="n">
        <v>3</v>
      </c>
      <c r="D1345" s="1" t="n">
        <v>3</v>
      </c>
      <c r="E1345" s="1" t="n">
        <v>18</v>
      </c>
      <c r="G1345" s="5" t="n">
        <f aca="false">C1345*230*0.001</f>
        <v>0.69</v>
      </c>
      <c r="H1345" s="5" t="n">
        <f aca="false">D1345*230*0.001</f>
        <v>0.69</v>
      </c>
      <c r="I1345" s="5" t="n">
        <f aca="false">E1345*230*0.001</f>
        <v>4.14</v>
      </c>
      <c r="O1345" s="1"/>
      <c r="P1345" s="1"/>
      <c r="Q1345" s="1"/>
    </row>
    <row r="1346" customFormat="false" ht="12.75" hidden="false" customHeight="false" outlineLevel="0" collapsed="false">
      <c r="A1346" s="3" t="n">
        <v>37497</v>
      </c>
      <c r="B1346" s="4" t="n">
        <v>0.2875</v>
      </c>
      <c r="C1346" s="1" t="n">
        <v>3</v>
      </c>
      <c r="D1346" s="1" t="n">
        <v>3</v>
      </c>
      <c r="E1346" s="1" t="n">
        <v>18</v>
      </c>
      <c r="G1346" s="5" t="n">
        <f aca="false">C1346*230*0.001</f>
        <v>0.69</v>
      </c>
      <c r="H1346" s="5" t="n">
        <f aca="false">D1346*230*0.001</f>
        <v>0.69</v>
      </c>
      <c r="I1346" s="5" t="n">
        <f aca="false">E1346*230*0.001</f>
        <v>4.14</v>
      </c>
      <c r="O1346" s="1"/>
      <c r="P1346" s="1"/>
      <c r="Q1346" s="1"/>
    </row>
    <row r="1347" customFormat="false" ht="12.75" hidden="false" customHeight="false" outlineLevel="0" collapsed="false">
      <c r="A1347" s="3" t="n">
        <v>37497</v>
      </c>
      <c r="B1347" s="4" t="n">
        <v>0.288194444444445</v>
      </c>
      <c r="C1347" s="1" t="n">
        <v>3</v>
      </c>
      <c r="D1347" s="1" t="n">
        <v>3</v>
      </c>
      <c r="E1347" s="1" t="n">
        <v>18</v>
      </c>
      <c r="G1347" s="5" t="n">
        <f aca="false">C1347*230*0.001</f>
        <v>0.69</v>
      </c>
      <c r="H1347" s="5" t="n">
        <f aca="false">D1347*230*0.001</f>
        <v>0.69</v>
      </c>
      <c r="I1347" s="5" t="n">
        <f aca="false">E1347*230*0.001</f>
        <v>4.14</v>
      </c>
      <c r="O1347" s="1"/>
      <c r="P1347" s="1"/>
      <c r="Q1347" s="1"/>
    </row>
    <row r="1348" customFormat="false" ht="12.75" hidden="false" customHeight="false" outlineLevel="0" collapsed="false">
      <c r="A1348" s="3" t="n">
        <v>37497</v>
      </c>
      <c r="B1348" s="4" t="n">
        <v>0.288888888888889</v>
      </c>
      <c r="C1348" s="1" t="n">
        <v>3</v>
      </c>
      <c r="D1348" s="1" t="n">
        <v>3</v>
      </c>
      <c r="E1348" s="1" t="n">
        <v>18</v>
      </c>
      <c r="G1348" s="5" t="n">
        <f aca="false">C1348*230*0.001</f>
        <v>0.69</v>
      </c>
      <c r="H1348" s="5" t="n">
        <f aca="false">D1348*230*0.001</f>
        <v>0.69</v>
      </c>
      <c r="I1348" s="5" t="n">
        <f aca="false">E1348*230*0.001</f>
        <v>4.14</v>
      </c>
      <c r="O1348" s="1"/>
      <c r="P1348" s="1"/>
      <c r="Q1348" s="1"/>
    </row>
    <row r="1349" customFormat="false" ht="12.75" hidden="false" customHeight="false" outlineLevel="0" collapsed="false">
      <c r="A1349" s="3" t="n">
        <v>37497</v>
      </c>
      <c r="B1349" s="4" t="n">
        <v>0.289583333333333</v>
      </c>
      <c r="C1349" s="1" t="n">
        <v>3</v>
      </c>
      <c r="D1349" s="1" t="n">
        <v>3</v>
      </c>
      <c r="E1349" s="1" t="n">
        <v>18</v>
      </c>
      <c r="G1349" s="5" t="n">
        <f aca="false">C1349*230*0.001</f>
        <v>0.69</v>
      </c>
      <c r="H1349" s="5" t="n">
        <f aca="false">D1349*230*0.001</f>
        <v>0.69</v>
      </c>
      <c r="I1349" s="5" t="n">
        <f aca="false">E1349*230*0.001</f>
        <v>4.14</v>
      </c>
      <c r="O1349" s="1"/>
      <c r="P1349" s="1"/>
      <c r="Q1349" s="1"/>
    </row>
    <row r="1350" customFormat="false" ht="12.75" hidden="false" customHeight="false" outlineLevel="0" collapsed="false">
      <c r="A1350" s="3" t="n">
        <v>37497</v>
      </c>
      <c r="B1350" s="4" t="n">
        <v>0.290277777777778</v>
      </c>
      <c r="C1350" s="1" t="n">
        <v>3</v>
      </c>
      <c r="D1350" s="1" t="n">
        <v>3</v>
      </c>
      <c r="E1350" s="1" t="n">
        <v>18</v>
      </c>
      <c r="G1350" s="5" t="n">
        <f aca="false">C1350*230*0.001</f>
        <v>0.69</v>
      </c>
      <c r="H1350" s="5" t="n">
        <f aca="false">D1350*230*0.001</f>
        <v>0.69</v>
      </c>
      <c r="I1350" s="5" t="n">
        <f aca="false">E1350*230*0.001</f>
        <v>4.14</v>
      </c>
      <c r="O1350" s="1"/>
      <c r="P1350" s="1"/>
      <c r="Q1350" s="1"/>
    </row>
    <row r="1351" customFormat="false" ht="12.75" hidden="false" customHeight="false" outlineLevel="0" collapsed="false">
      <c r="A1351" s="3" t="n">
        <v>37497</v>
      </c>
      <c r="B1351" s="4" t="n">
        <v>0.290972222222222</v>
      </c>
      <c r="C1351" s="1" t="n">
        <v>3</v>
      </c>
      <c r="D1351" s="1" t="n">
        <v>8</v>
      </c>
      <c r="E1351" s="1" t="n">
        <v>18</v>
      </c>
      <c r="G1351" s="5" t="n">
        <f aca="false">C1351*230*0.001</f>
        <v>0.69</v>
      </c>
      <c r="H1351" s="5" t="n">
        <f aca="false">D1351*230*0.001</f>
        <v>1.84</v>
      </c>
      <c r="I1351" s="5" t="n">
        <f aca="false">E1351*230*0.001</f>
        <v>4.14</v>
      </c>
      <c r="O1351" s="1"/>
      <c r="P1351" s="1"/>
      <c r="Q1351" s="1"/>
    </row>
    <row r="1352" customFormat="false" ht="12.75" hidden="false" customHeight="false" outlineLevel="0" collapsed="false">
      <c r="A1352" s="3" t="n">
        <v>37497</v>
      </c>
      <c r="B1352" s="4" t="n">
        <v>0.291666666666667</v>
      </c>
      <c r="C1352" s="1" t="n">
        <v>3</v>
      </c>
      <c r="D1352" s="1" t="n">
        <v>17</v>
      </c>
      <c r="E1352" s="1" t="n">
        <v>18</v>
      </c>
      <c r="G1352" s="5" t="n">
        <f aca="false">C1352*230*0.001</f>
        <v>0.69</v>
      </c>
      <c r="H1352" s="5" t="n">
        <f aca="false">D1352*230*0.001</f>
        <v>3.91</v>
      </c>
      <c r="I1352" s="5" t="n">
        <f aca="false">E1352*230*0.001</f>
        <v>4.14</v>
      </c>
      <c r="O1352" s="1"/>
      <c r="P1352" s="1"/>
      <c r="Q1352" s="1"/>
    </row>
    <row r="1353" customFormat="false" ht="12.75" hidden="false" customHeight="false" outlineLevel="0" collapsed="false">
      <c r="A1353" s="3" t="n">
        <v>37497</v>
      </c>
      <c r="B1353" s="4" t="n">
        <v>0.292361111111111</v>
      </c>
      <c r="C1353" s="1" t="n">
        <v>3</v>
      </c>
      <c r="D1353" s="1" t="n">
        <v>17</v>
      </c>
      <c r="E1353" s="1" t="n">
        <v>18</v>
      </c>
      <c r="G1353" s="5" t="n">
        <f aca="false">C1353*230*0.001</f>
        <v>0.69</v>
      </c>
      <c r="H1353" s="5" t="n">
        <f aca="false">D1353*230*0.001</f>
        <v>3.91</v>
      </c>
      <c r="I1353" s="5" t="n">
        <f aca="false">E1353*230*0.001</f>
        <v>4.14</v>
      </c>
      <c r="O1353" s="1"/>
      <c r="P1353" s="1"/>
      <c r="Q1353" s="1"/>
    </row>
    <row r="1354" customFormat="false" ht="12.75" hidden="false" customHeight="false" outlineLevel="0" collapsed="false">
      <c r="A1354" s="3" t="n">
        <v>37497</v>
      </c>
      <c r="B1354" s="4" t="n">
        <v>0.293055555555556</v>
      </c>
      <c r="C1354" s="1" t="n">
        <v>3</v>
      </c>
      <c r="D1354" s="1" t="n">
        <v>20</v>
      </c>
      <c r="E1354" s="1" t="n">
        <v>18</v>
      </c>
      <c r="G1354" s="5" t="n">
        <f aca="false">C1354*230*0.001</f>
        <v>0.69</v>
      </c>
      <c r="H1354" s="5" t="n">
        <f aca="false">D1354*230*0.001</f>
        <v>4.6</v>
      </c>
      <c r="I1354" s="5" t="n">
        <f aca="false">E1354*230*0.001</f>
        <v>4.14</v>
      </c>
      <c r="O1354" s="1"/>
      <c r="P1354" s="1"/>
      <c r="Q1354" s="1"/>
    </row>
    <row r="1355" customFormat="false" ht="12.75" hidden="false" customHeight="false" outlineLevel="0" collapsed="false">
      <c r="A1355" s="3" t="n">
        <v>37497</v>
      </c>
      <c r="B1355" s="4" t="n">
        <v>0.29375</v>
      </c>
      <c r="C1355" s="1" t="n">
        <v>3</v>
      </c>
      <c r="D1355" s="1" t="n">
        <v>17</v>
      </c>
      <c r="E1355" s="1" t="n">
        <v>18</v>
      </c>
      <c r="G1355" s="5" t="n">
        <f aca="false">C1355*230*0.001</f>
        <v>0.69</v>
      </c>
      <c r="H1355" s="5" t="n">
        <f aca="false">D1355*230*0.001</f>
        <v>3.91</v>
      </c>
      <c r="I1355" s="5" t="n">
        <f aca="false">E1355*230*0.001</f>
        <v>4.14</v>
      </c>
      <c r="O1355" s="1"/>
      <c r="P1355" s="1"/>
      <c r="Q1355" s="1"/>
    </row>
    <row r="1356" customFormat="false" ht="12.75" hidden="false" customHeight="false" outlineLevel="0" collapsed="false">
      <c r="A1356" s="3" t="n">
        <v>37497</v>
      </c>
      <c r="B1356" s="4" t="n">
        <v>0.294444444444444</v>
      </c>
      <c r="C1356" s="1" t="n">
        <v>3</v>
      </c>
      <c r="D1356" s="1" t="n">
        <v>17</v>
      </c>
      <c r="E1356" s="1" t="n">
        <v>18</v>
      </c>
      <c r="G1356" s="5" t="n">
        <f aca="false">C1356*230*0.001</f>
        <v>0.69</v>
      </c>
      <c r="H1356" s="5" t="n">
        <f aca="false">D1356*230*0.001</f>
        <v>3.91</v>
      </c>
      <c r="I1356" s="5" t="n">
        <f aca="false">E1356*230*0.001</f>
        <v>4.14</v>
      </c>
      <c r="O1356" s="1"/>
      <c r="P1356" s="1"/>
      <c r="Q1356" s="1"/>
    </row>
    <row r="1357" customFormat="false" ht="12.75" hidden="false" customHeight="false" outlineLevel="0" collapsed="false">
      <c r="A1357" s="3" t="n">
        <v>37497</v>
      </c>
      <c r="B1357" s="4" t="n">
        <v>0.295138888888889</v>
      </c>
      <c r="C1357" s="1" t="n">
        <v>3</v>
      </c>
      <c r="D1357" s="1" t="n">
        <v>3</v>
      </c>
      <c r="E1357" s="1" t="n">
        <v>18</v>
      </c>
      <c r="G1357" s="5" t="n">
        <f aca="false">C1357*230*0.001</f>
        <v>0.69</v>
      </c>
      <c r="H1357" s="5" t="n">
        <f aca="false">D1357*230*0.001</f>
        <v>0.69</v>
      </c>
      <c r="I1357" s="5" t="n">
        <f aca="false">E1357*230*0.001</f>
        <v>4.14</v>
      </c>
      <c r="O1357" s="1"/>
      <c r="P1357" s="1"/>
      <c r="Q1357" s="1"/>
    </row>
    <row r="1358" customFormat="false" ht="12.75" hidden="false" customHeight="false" outlineLevel="0" collapsed="false">
      <c r="A1358" s="3" t="n">
        <v>37497</v>
      </c>
      <c r="B1358" s="4" t="n">
        <v>0.295833333333333</v>
      </c>
      <c r="C1358" s="1" t="n">
        <v>3</v>
      </c>
      <c r="D1358" s="1" t="n">
        <v>3</v>
      </c>
      <c r="E1358" s="1" t="n">
        <v>18</v>
      </c>
      <c r="G1358" s="5" t="n">
        <f aca="false">C1358*230*0.001</f>
        <v>0.69</v>
      </c>
      <c r="H1358" s="5" t="n">
        <f aca="false">D1358*230*0.001</f>
        <v>0.69</v>
      </c>
      <c r="I1358" s="5" t="n">
        <f aca="false">E1358*230*0.001</f>
        <v>4.14</v>
      </c>
      <c r="O1358" s="1"/>
      <c r="P1358" s="1"/>
      <c r="Q1358" s="1"/>
    </row>
    <row r="1359" customFormat="false" ht="12.75" hidden="false" customHeight="false" outlineLevel="0" collapsed="false">
      <c r="A1359" s="3" t="n">
        <v>37497</v>
      </c>
      <c r="B1359" s="4" t="n">
        <v>0.296527777777778</v>
      </c>
      <c r="C1359" s="1" t="n">
        <v>3</v>
      </c>
      <c r="D1359" s="1" t="n">
        <v>13</v>
      </c>
      <c r="E1359" s="1" t="n">
        <v>18</v>
      </c>
      <c r="G1359" s="5" t="n">
        <f aca="false">C1359*230*0.001</f>
        <v>0.69</v>
      </c>
      <c r="H1359" s="5" t="n">
        <f aca="false">D1359*230*0.001</f>
        <v>2.99</v>
      </c>
      <c r="I1359" s="5" t="n">
        <f aca="false">E1359*230*0.001</f>
        <v>4.14</v>
      </c>
      <c r="O1359" s="1"/>
      <c r="P1359" s="1"/>
      <c r="Q1359" s="1"/>
    </row>
    <row r="1360" customFormat="false" ht="12.75" hidden="false" customHeight="false" outlineLevel="0" collapsed="false">
      <c r="A1360" s="3" t="n">
        <v>37497</v>
      </c>
      <c r="B1360" s="4" t="n">
        <v>0.297222222222222</v>
      </c>
      <c r="C1360" s="1" t="n">
        <v>3</v>
      </c>
      <c r="D1360" s="1" t="n">
        <v>13</v>
      </c>
      <c r="E1360" s="1" t="n">
        <v>18</v>
      </c>
      <c r="G1360" s="5" t="n">
        <f aca="false">C1360*230*0.001</f>
        <v>0.69</v>
      </c>
      <c r="H1360" s="5" t="n">
        <f aca="false">D1360*230*0.001</f>
        <v>2.99</v>
      </c>
      <c r="I1360" s="5" t="n">
        <f aca="false">E1360*230*0.001</f>
        <v>4.14</v>
      </c>
      <c r="O1360" s="1"/>
      <c r="P1360" s="1"/>
      <c r="Q1360" s="1"/>
    </row>
    <row r="1361" customFormat="false" ht="12.75" hidden="false" customHeight="false" outlineLevel="0" collapsed="false">
      <c r="A1361" s="3" t="n">
        <v>37497</v>
      </c>
      <c r="B1361" s="4" t="n">
        <v>0.297916666666667</v>
      </c>
      <c r="C1361" s="1" t="n">
        <v>3</v>
      </c>
      <c r="D1361" s="1" t="n">
        <v>13</v>
      </c>
      <c r="E1361" s="1" t="n">
        <v>18</v>
      </c>
      <c r="G1361" s="5" t="n">
        <f aca="false">C1361*230*0.001</f>
        <v>0.69</v>
      </c>
      <c r="H1361" s="5" t="n">
        <f aca="false">D1361*230*0.001</f>
        <v>2.99</v>
      </c>
      <c r="I1361" s="5" t="n">
        <f aca="false">E1361*230*0.001</f>
        <v>4.14</v>
      </c>
      <c r="O1361" s="1"/>
      <c r="P1361" s="1"/>
      <c r="Q1361" s="1"/>
    </row>
    <row r="1362" customFormat="false" ht="12.75" hidden="false" customHeight="false" outlineLevel="0" collapsed="false">
      <c r="A1362" s="3" t="n">
        <v>37497</v>
      </c>
      <c r="B1362" s="4" t="n">
        <v>0.298611111111111</v>
      </c>
      <c r="C1362" s="1" t="n">
        <v>3</v>
      </c>
      <c r="D1362" s="1" t="n">
        <v>13</v>
      </c>
      <c r="E1362" s="1" t="n">
        <v>18</v>
      </c>
      <c r="G1362" s="5" t="n">
        <f aca="false">C1362*230*0.001</f>
        <v>0.69</v>
      </c>
      <c r="H1362" s="5" t="n">
        <f aca="false">D1362*230*0.001</f>
        <v>2.99</v>
      </c>
      <c r="I1362" s="5" t="n">
        <f aca="false">E1362*230*0.001</f>
        <v>4.14</v>
      </c>
      <c r="O1362" s="1"/>
      <c r="P1362" s="1"/>
      <c r="Q1362" s="1"/>
    </row>
    <row r="1363" customFormat="false" ht="12.75" hidden="false" customHeight="false" outlineLevel="0" collapsed="false">
      <c r="A1363" s="3" t="n">
        <v>37497</v>
      </c>
      <c r="B1363" s="4" t="n">
        <v>0.299305555555556</v>
      </c>
      <c r="C1363" s="1" t="n">
        <v>3</v>
      </c>
      <c r="D1363" s="1" t="n">
        <v>3</v>
      </c>
      <c r="E1363" s="1" t="n">
        <v>18</v>
      </c>
      <c r="G1363" s="5" t="n">
        <f aca="false">C1363*230*0.001</f>
        <v>0.69</v>
      </c>
      <c r="H1363" s="5" t="n">
        <f aca="false">D1363*230*0.001</f>
        <v>0.69</v>
      </c>
      <c r="I1363" s="5" t="n">
        <f aca="false">E1363*230*0.001</f>
        <v>4.14</v>
      </c>
      <c r="O1363" s="1"/>
      <c r="P1363" s="1"/>
      <c r="Q1363" s="1"/>
    </row>
    <row r="1364" customFormat="false" ht="12.75" hidden="false" customHeight="false" outlineLevel="0" collapsed="false">
      <c r="A1364" s="3" t="n">
        <v>37497</v>
      </c>
      <c r="B1364" s="4" t="n">
        <v>0.3</v>
      </c>
      <c r="C1364" s="1" t="n">
        <v>3</v>
      </c>
      <c r="D1364" s="1" t="n">
        <v>3</v>
      </c>
      <c r="E1364" s="1" t="n">
        <v>18</v>
      </c>
      <c r="G1364" s="5" t="n">
        <f aca="false">C1364*230*0.001</f>
        <v>0.69</v>
      </c>
      <c r="H1364" s="5" t="n">
        <f aca="false">D1364*230*0.001</f>
        <v>0.69</v>
      </c>
      <c r="I1364" s="5" t="n">
        <f aca="false">E1364*230*0.001</f>
        <v>4.14</v>
      </c>
      <c r="O1364" s="1"/>
      <c r="P1364" s="1"/>
      <c r="Q1364" s="1"/>
    </row>
    <row r="1365" customFormat="false" ht="12.75" hidden="false" customHeight="false" outlineLevel="0" collapsed="false">
      <c r="A1365" s="3" t="n">
        <v>37497</v>
      </c>
      <c r="B1365" s="4" t="n">
        <v>0.300694444444444</v>
      </c>
      <c r="C1365" s="1" t="n">
        <v>3</v>
      </c>
      <c r="D1365" s="1" t="n">
        <v>3</v>
      </c>
      <c r="E1365" s="1" t="n">
        <v>18</v>
      </c>
      <c r="G1365" s="5" t="n">
        <f aca="false">C1365*230*0.001</f>
        <v>0.69</v>
      </c>
      <c r="H1365" s="5" t="n">
        <f aca="false">D1365*230*0.001</f>
        <v>0.69</v>
      </c>
      <c r="I1365" s="5" t="n">
        <f aca="false">E1365*230*0.001</f>
        <v>4.14</v>
      </c>
      <c r="O1365" s="1"/>
      <c r="P1365" s="1"/>
      <c r="Q1365" s="1"/>
    </row>
    <row r="1366" customFormat="false" ht="12.75" hidden="false" customHeight="false" outlineLevel="0" collapsed="false">
      <c r="A1366" s="3" t="n">
        <v>37497</v>
      </c>
      <c r="B1366" s="4" t="n">
        <v>0.301388888888889</v>
      </c>
      <c r="C1366" s="1" t="n">
        <v>3</v>
      </c>
      <c r="D1366" s="1" t="n">
        <v>3</v>
      </c>
      <c r="E1366" s="1" t="n">
        <v>18</v>
      </c>
      <c r="G1366" s="5" t="n">
        <f aca="false">C1366*230*0.001</f>
        <v>0.69</v>
      </c>
      <c r="H1366" s="5" t="n">
        <f aca="false">D1366*230*0.001</f>
        <v>0.69</v>
      </c>
      <c r="I1366" s="5" t="n">
        <f aca="false">E1366*230*0.001</f>
        <v>4.14</v>
      </c>
      <c r="O1366" s="1"/>
      <c r="P1366" s="1"/>
      <c r="Q1366" s="1"/>
    </row>
    <row r="1367" customFormat="false" ht="12.75" hidden="false" customHeight="false" outlineLevel="0" collapsed="false">
      <c r="A1367" s="3" t="n">
        <v>37497</v>
      </c>
      <c r="B1367" s="4" t="n">
        <v>0.302083333333333</v>
      </c>
      <c r="C1367" s="1" t="n">
        <v>3</v>
      </c>
      <c r="D1367" s="1" t="n">
        <v>3</v>
      </c>
      <c r="E1367" s="1" t="n">
        <v>18</v>
      </c>
      <c r="G1367" s="5" t="n">
        <f aca="false">C1367*230*0.001</f>
        <v>0.69</v>
      </c>
      <c r="H1367" s="5" t="n">
        <f aca="false">D1367*230*0.001</f>
        <v>0.69</v>
      </c>
      <c r="I1367" s="5" t="n">
        <f aca="false">E1367*230*0.001</f>
        <v>4.14</v>
      </c>
      <c r="O1367" s="1"/>
      <c r="P1367" s="1"/>
      <c r="Q1367" s="1"/>
    </row>
    <row r="1368" customFormat="false" ht="12.75" hidden="false" customHeight="false" outlineLevel="0" collapsed="false">
      <c r="A1368" s="3" t="n">
        <v>37497</v>
      </c>
      <c r="B1368" s="4" t="n">
        <v>0.302777777777778</v>
      </c>
      <c r="C1368" s="1" t="n">
        <v>3</v>
      </c>
      <c r="D1368" s="1" t="n">
        <v>3</v>
      </c>
      <c r="E1368" s="1" t="n">
        <v>18</v>
      </c>
      <c r="G1368" s="5" t="n">
        <f aca="false">C1368*230*0.001</f>
        <v>0.69</v>
      </c>
      <c r="H1368" s="5" t="n">
        <f aca="false">D1368*230*0.001</f>
        <v>0.69</v>
      </c>
      <c r="I1368" s="5" t="n">
        <f aca="false">E1368*230*0.001</f>
        <v>4.14</v>
      </c>
      <c r="O1368" s="1"/>
      <c r="P1368" s="1"/>
      <c r="Q1368" s="1"/>
    </row>
    <row r="1369" customFormat="false" ht="12.75" hidden="false" customHeight="false" outlineLevel="0" collapsed="false">
      <c r="A1369" s="3" t="n">
        <v>37497</v>
      </c>
      <c r="B1369" s="4" t="n">
        <v>0.303472222222222</v>
      </c>
      <c r="C1369" s="1" t="n">
        <v>3</v>
      </c>
      <c r="D1369" s="1" t="n">
        <v>6</v>
      </c>
      <c r="E1369" s="1" t="n">
        <v>18</v>
      </c>
      <c r="G1369" s="5" t="n">
        <f aca="false">C1369*230*0.001</f>
        <v>0.69</v>
      </c>
      <c r="H1369" s="5" t="n">
        <f aca="false">D1369*230*0.001</f>
        <v>1.38</v>
      </c>
      <c r="I1369" s="5" t="n">
        <f aca="false">E1369*230*0.001</f>
        <v>4.14</v>
      </c>
      <c r="O1369" s="1"/>
      <c r="P1369" s="1"/>
      <c r="Q1369" s="1"/>
    </row>
    <row r="1370" customFormat="false" ht="12.75" hidden="false" customHeight="false" outlineLevel="0" collapsed="false">
      <c r="A1370" s="3" t="n">
        <v>37497</v>
      </c>
      <c r="B1370" s="4" t="n">
        <v>0.304166666666667</v>
      </c>
      <c r="C1370" s="1" t="n">
        <v>3</v>
      </c>
      <c r="D1370" s="1" t="n">
        <v>6</v>
      </c>
      <c r="E1370" s="1" t="n">
        <v>18</v>
      </c>
      <c r="G1370" s="5" t="n">
        <f aca="false">C1370*230*0.001</f>
        <v>0.69</v>
      </c>
      <c r="H1370" s="5" t="n">
        <f aca="false">D1370*230*0.001</f>
        <v>1.38</v>
      </c>
      <c r="I1370" s="5" t="n">
        <f aca="false">E1370*230*0.001</f>
        <v>4.14</v>
      </c>
      <c r="O1370" s="1"/>
      <c r="P1370" s="1"/>
      <c r="Q1370" s="1"/>
    </row>
    <row r="1371" customFormat="false" ht="12.75" hidden="false" customHeight="false" outlineLevel="0" collapsed="false">
      <c r="A1371" s="3" t="n">
        <v>37497</v>
      </c>
      <c r="B1371" s="4" t="n">
        <v>0.304861111111111</v>
      </c>
      <c r="C1371" s="1" t="n">
        <v>3</v>
      </c>
      <c r="D1371" s="1" t="n">
        <v>6</v>
      </c>
      <c r="E1371" s="1" t="n">
        <v>18</v>
      </c>
      <c r="G1371" s="5" t="n">
        <f aca="false">C1371*230*0.001</f>
        <v>0.69</v>
      </c>
      <c r="H1371" s="5" t="n">
        <f aca="false">D1371*230*0.001</f>
        <v>1.38</v>
      </c>
      <c r="I1371" s="5" t="n">
        <f aca="false">E1371*230*0.001</f>
        <v>4.14</v>
      </c>
      <c r="O1371" s="1"/>
      <c r="P1371" s="1"/>
      <c r="Q1371" s="1"/>
    </row>
    <row r="1372" customFormat="false" ht="12.75" hidden="false" customHeight="false" outlineLevel="0" collapsed="false">
      <c r="A1372" s="3" t="n">
        <v>37497</v>
      </c>
      <c r="B1372" s="4" t="n">
        <v>0.305555555555556</v>
      </c>
      <c r="C1372" s="1" t="n">
        <v>3</v>
      </c>
      <c r="D1372" s="1" t="n">
        <v>6</v>
      </c>
      <c r="E1372" s="1" t="n">
        <v>18</v>
      </c>
      <c r="G1372" s="5" t="n">
        <f aca="false">C1372*230*0.001</f>
        <v>0.69</v>
      </c>
      <c r="H1372" s="5" t="n">
        <f aca="false">D1372*230*0.001</f>
        <v>1.38</v>
      </c>
      <c r="I1372" s="5" t="n">
        <f aca="false">E1372*230*0.001</f>
        <v>4.14</v>
      </c>
      <c r="O1372" s="1"/>
      <c r="P1372" s="1"/>
      <c r="Q1372" s="1"/>
    </row>
    <row r="1373" customFormat="false" ht="12.75" hidden="false" customHeight="false" outlineLevel="0" collapsed="false">
      <c r="A1373" s="3" t="n">
        <v>37497</v>
      </c>
      <c r="B1373" s="4" t="n">
        <v>0.30625</v>
      </c>
      <c r="C1373" s="1" t="n">
        <v>3</v>
      </c>
      <c r="D1373" s="1" t="n">
        <v>6</v>
      </c>
      <c r="E1373" s="1" t="n">
        <v>18</v>
      </c>
      <c r="G1373" s="5" t="n">
        <f aca="false">C1373*230*0.001</f>
        <v>0.69</v>
      </c>
      <c r="H1373" s="5" t="n">
        <f aca="false">D1373*230*0.001</f>
        <v>1.38</v>
      </c>
      <c r="I1373" s="5" t="n">
        <f aca="false">E1373*230*0.001</f>
        <v>4.14</v>
      </c>
      <c r="O1373" s="1"/>
      <c r="P1373" s="1"/>
      <c r="Q1373" s="1"/>
    </row>
    <row r="1374" customFormat="false" ht="12.75" hidden="false" customHeight="false" outlineLevel="0" collapsed="false">
      <c r="A1374" s="3" t="n">
        <v>37497</v>
      </c>
      <c r="B1374" s="4" t="n">
        <v>0.306944444444444</v>
      </c>
      <c r="C1374" s="1" t="n">
        <v>3</v>
      </c>
      <c r="D1374" s="1" t="n">
        <v>6</v>
      </c>
      <c r="E1374" s="1" t="n">
        <v>18</v>
      </c>
      <c r="G1374" s="5" t="n">
        <f aca="false">C1374*230*0.001</f>
        <v>0.69</v>
      </c>
      <c r="H1374" s="5" t="n">
        <f aca="false">D1374*230*0.001</f>
        <v>1.38</v>
      </c>
      <c r="I1374" s="5" t="n">
        <f aca="false">E1374*230*0.001</f>
        <v>4.14</v>
      </c>
      <c r="O1374" s="1"/>
      <c r="P1374" s="1"/>
      <c r="Q1374" s="1"/>
    </row>
    <row r="1375" customFormat="false" ht="12.75" hidden="false" customHeight="false" outlineLevel="0" collapsed="false">
      <c r="A1375" s="3" t="n">
        <v>37497</v>
      </c>
      <c r="B1375" s="4" t="n">
        <v>0.307638888888889</v>
      </c>
      <c r="C1375" s="1" t="n">
        <v>3</v>
      </c>
      <c r="D1375" s="1" t="n">
        <v>6</v>
      </c>
      <c r="E1375" s="1" t="n">
        <v>18</v>
      </c>
      <c r="G1375" s="5" t="n">
        <f aca="false">C1375*230*0.001</f>
        <v>0.69</v>
      </c>
      <c r="H1375" s="5" t="n">
        <f aca="false">D1375*230*0.001</f>
        <v>1.38</v>
      </c>
      <c r="I1375" s="5" t="n">
        <f aca="false">E1375*230*0.001</f>
        <v>4.14</v>
      </c>
      <c r="O1375" s="1"/>
      <c r="P1375" s="1"/>
      <c r="Q1375" s="1"/>
    </row>
    <row r="1376" customFormat="false" ht="12.75" hidden="false" customHeight="false" outlineLevel="0" collapsed="false">
      <c r="A1376" s="3" t="n">
        <v>37497</v>
      </c>
      <c r="B1376" s="4" t="n">
        <v>0.308333333333333</v>
      </c>
      <c r="C1376" s="1" t="n">
        <v>3</v>
      </c>
      <c r="D1376" s="1" t="n">
        <v>6</v>
      </c>
      <c r="E1376" s="1" t="n">
        <v>18</v>
      </c>
      <c r="G1376" s="5" t="n">
        <f aca="false">C1376*230*0.001</f>
        <v>0.69</v>
      </c>
      <c r="H1376" s="5" t="n">
        <f aca="false">D1376*230*0.001</f>
        <v>1.38</v>
      </c>
      <c r="I1376" s="5" t="n">
        <f aca="false">E1376*230*0.001</f>
        <v>4.14</v>
      </c>
      <c r="O1376" s="1"/>
      <c r="P1376" s="1"/>
      <c r="Q1376" s="1"/>
    </row>
    <row r="1377" customFormat="false" ht="12.75" hidden="false" customHeight="false" outlineLevel="0" collapsed="false">
      <c r="A1377" s="3" t="n">
        <v>37497</v>
      </c>
      <c r="B1377" s="4" t="n">
        <v>0.309027777777778</v>
      </c>
      <c r="C1377" s="1" t="n">
        <v>3</v>
      </c>
      <c r="D1377" s="1" t="n">
        <v>6</v>
      </c>
      <c r="E1377" s="1" t="n">
        <v>18</v>
      </c>
      <c r="G1377" s="5" t="n">
        <f aca="false">C1377*230*0.001</f>
        <v>0.69</v>
      </c>
      <c r="H1377" s="5" t="n">
        <f aca="false">D1377*230*0.001</f>
        <v>1.38</v>
      </c>
      <c r="I1377" s="5" t="n">
        <f aca="false">E1377*230*0.001</f>
        <v>4.14</v>
      </c>
      <c r="O1377" s="1"/>
      <c r="P1377" s="1"/>
      <c r="Q1377" s="1"/>
    </row>
    <row r="1378" customFormat="false" ht="12.75" hidden="false" customHeight="false" outlineLevel="0" collapsed="false">
      <c r="A1378" s="3" t="n">
        <v>37497</v>
      </c>
      <c r="B1378" s="4" t="n">
        <v>0.309722222222222</v>
      </c>
      <c r="C1378" s="1" t="n">
        <v>3</v>
      </c>
      <c r="D1378" s="1" t="n">
        <v>6</v>
      </c>
      <c r="E1378" s="1" t="n">
        <v>18</v>
      </c>
      <c r="G1378" s="5" t="n">
        <f aca="false">C1378*230*0.001</f>
        <v>0.69</v>
      </c>
      <c r="H1378" s="5" t="n">
        <f aca="false">D1378*230*0.001</f>
        <v>1.38</v>
      </c>
      <c r="I1378" s="5" t="n">
        <f aca="false">E1378*230*0.001</f>
        <v>4.14</v>
      </c>
      <c r="O1378" s="1"/>
      <c r="P1378" s="1"/>
      <c r="Q1378" s="1"/>
    </row>
    <row r="1379" customFormat="false" ht="12.75" hidden="false" customHeight="false" outlineLevel="0" collapsed="false">
      <c r="A1379" s="3" t="n">
        <v>37497</v>
      </c>
      <c r="B1379" s="4" t="n">
        <v>0.310416666666667</v>
      </c>
      <c r="C1379" s="1" t="n">
        <v>3</v>
      </c>
      <c r="D1379" s="1" t="n">
        <v>6</v>
      </c>
      <c r="E1379" s="1" t="n">
        <v>18</v>
      </c>
      <c r="G1379" s="5" t="n">
        <f aca="false">C1379*230*0.001</f>
        <v>0.69</v>
      </c>
      <c r="H1379" s="5" t="n">
        <f aca="false">D1379*230*0.001</f>
        <v>1.38</v>
      </c>
      <c r="I1379" s="5" t="n">
        <f aca="false">E1379*230*0.001</f>
        <v>4.14</v>
      </c>
      <c r="O1379" s="1"/>
      <c r="P1379" s="1"/>
      <c r="Q1379" s="1"/>
    </row>
    <row r="1380" customFormat="false" ht="12.75" hidden="false" customHeight="false" outlineLevel="0" collapsed="false">
      <c r="A1380" s="3" t="n">
        <v>37497</v>
      </c>
      <c r="B1380" s="4" t="n">
        <v>0.311111111111111</v>
      </c>
      <c r="C1380" s="1" t="n">
        <v>3</v>
      </c>
      <c r="D1380" s="1" t="n">
        <v>6</v>
      </c>
      <c r="E1380" s="1" t="n">
        <v>18</v>
      </c>
      <c r="G1380" s="5" t="n">
        <f aca="false">C1380*230*0.001</f>
        <v>0.69</v>
      </c>
      <c r="H1380" s="5" t="n">
        <f aca="false">D1380*230*0.001</f>
        <v>1.38</v>
      </c>
      <c r="I1380" s="5" t="n">
        <f aca="false">E1380*230*0.001</f>
        <v>4.14</v>
      </c>
      <c r="O1380" s="1"/>
      <c r="P1380" s="1"/>
      <c r="Q1380" s="1"/>
    </row>
    <row r="1381" customFormat="false" ht="12.75" hidden="false" customHeight="false" outlineLevel="0" collapsed="false">
      <c r="A1381" s="3" t="n">
        <v>37497</v>
      </c>
      <c r="B1381" s="4" t="n">
        <v>0.311805555555556</v>
      </c>
      <c r="C1381" s="1" t="n">
        <v>3</v>
      </c>
      <c r="D1381" s="1" t="n">
        <v>6</v>
      </c>
      <c r="E1381" s="1" t="n">
        <v>18</v>
      </c>
      <c r="G1381" s="5" t="n">
        <f aca="false">C1381*230*0.001</f>
        <v>0.69</v>
      </c>
      <c r="H1381" s="5" t="n">
        <f aca="false">D1381*230*0.001</f>
        <v>1.38</v>
      </c>
      <c r="I1381" s="5" t="n">
        <f aca="false">E1381*230*0.001</f>
        <v>4.14</v>
      </c>
      <c r="O1381" s="1"/>
      <c r="P1381" s="1"/>
      <c r="Q1381" s="1"/>
    </row>
    <row r="1382" customFormat="false" ht="12.75" hidden="false" customHeight="false" outlineLevel="0" collapsed="false">
      <c r="A1382" s="3" t="n">
        <v>37497</v>
      </c>
      <c r="B1382" s="4" t="n">
        <v>0.3125</v>
      </c>
      <c r="C1382" s="1" t="n">
        <v>3</v>
      </c>
      <c r="D1382" s="1" t="n">
        <v>6</v>
      </c>
      <c r="E1382" s="1" t="n">
        <v>18</v>
      </c>
      <c r="G1382" s="5" t="n">
        <f aca="false">C1382*230*0.001</f>
        <v>0.69</v>
      </c>
      <c r="H1382" s="5" t="n">
        <f aca="false">D1382*230*0.001</f>
        <v>1.38</v>
      </c>
      <c r="I1382" s="5" t="n">
        <f aca="false">E1382*230*0.001</f>
        <v>4.14</v>
      </c>
      <c r="O1382" s="1"/>
      <c r="P1382" s="1"/>
      <c r="Q1382" s="1"/>
    </row>
    <row r="1383" customFormat="false" ht="12.75" hidden="false" customHeight="false" outlineLevel="0" collapsed="false">
      <c r="A1383" s="3" t="n">
        <v>37497</v>
      </c>
      <c r="B1383" s="4" t="n">
        <v>0.313194444444444</v>
      </c>
      <c r="C1383" s="1" t="n">
        <v>3</v>
      </c>
      <c r="D1383" s="1" t="n">
        <v>6</v>
      </c>
      <c r="E1383" s="1" t="n">
        <v>18</v>
      </c>
      <c r="G1383" s="5" t="n">
        <f aca="false">C1383*230*0.001</f>
        <v>0.69</v>
      </c>
      <c r="H1383" s="5" t="n">
        <f aca="false">D1383*230*0.001</f>
        <v>1.38</v>
      </c>
      <c r="I1383" s="5" t="n">
        <f aca="false">E1383*230*0.001</f>
        <v>4.14</v>
      </c>
      <c r="O1383" s="1"/>
      <c r="P1383" s="1"/>
      <c r="Q1383" s="1"/>
    </row>
    <row r="1384" customFormat="false" ht="12.75" hidden="false" customHeight="false" outlineLevel="0" collapsed="false">
      <c r="A1384" s="3" t="n">
        <v>37497</v>
      </c>
      <c r="B1384" s="4" t="n">
        <v>0.313888888888889</v>
      </c>
      <c r="C1384" s="1" t="n">
        <v>3</v>
      </c>
      <c r="D1384" s="1" t="n">
        <v>6</v>
      </c>
      <c r="E1384" s="1" t="n">
        <v>18</v>
      </c>
      <c r="G1384" s="5" t="n">
        <f aca="false">C1384*230*0.001</f>
        <v>0.69</v>
      </c>
      <c r="H1384" s="5" t="n">
        <f aca="false">D1384*230*0.001</f>
        <v>1.38</v>
      </c>
      <c r="I1384" s="5" t="n">
        <f aca="false">E1384*230*0.001</f>
        <v>4.14</v>
      </c>
      <c r="O1384" s="1"/>
      <c r="P1384" s="1"/>
      <c r="Q1384" s="1"/>
    </row>
    <row r="1385" customFormat="false" ht="12.75" hidden="false" customHeight="false" outlineLevel="0" collapsed="false">
      <c r="A1385" s="3" t="n">
        <v>37497</v>
      </c>
      <c r="B1385" s="4" t="n">
        <v>0.314583333333333</v>
      </c>
      <c r="C1385" s="1" t="n">
        <v>3</v>
      </c>
      <c r="D1385" s="1" t="n">
        <v>6</v>
      </c>
      <c r="E1385" s="1" t="n">
        <v>18</v>
      </c>
      <c r="G1385" s="5" t="n">
        <f aca="false">C1385*230*0.001</f>
        <v>0.69</v>
      </c>
      <c r="H1385" s="5" t="n">
        <f aca="false">D1385*230*0.001</f>
        <v>1.38</v>
      </c>
      <c r="I1385" s="5" t="n">
        <f aca="false">E1385*230*0.001</f>
        <v>4.14</v>
      </c>
      <c r="O1385" s="1"/>
      <c r="P1385" s="1"/>
      <c r="Q1385" s="1"/>
    </row>
    <row r="1386" customFormat="false" ht="12.75" hidden="false" customHeight="false" outlineLevel="0" collapsed="false">
      <c r="A1386" s="3" t="n">
        <v>37497</v>
      </c>
      <c r="B1386" s="4" t="n">
        <v>0.315277777777778</v>
      </c>
      <c r="C1386" s="1" t="n">
        <v>3</v>
      </c>
      <c r="D1386" s="1" t="n">
        <v>6</v>
      </c>
      <c r="E1386" s="1" t="n">
        <v>18</v>
      </c>
      <c r="G1386" s="5" t="n">
        <f aca="false">C1386*230*0.001</f>
        <v>0.69</v>
      </c>
      <c r="H1386" s="5" t="n">
        <f aca="false">D1386*230*0.001</f>
        <v>1.38</v>
      </c>
      <c r="I1386" s="5" t="n">
        <f aca="false">E1386*230*0.001</f>
        <v>4.14</v>
      </c>
      <c r="O1386" s="1"/>
      <c r="P1386" s="1"/>
      <c r="Q1386" s="1"/>
    </row>
    <row r="1387" customFormat="false" ht="12.75" hidden="false" customHeight="false" outlineLevel="0" collapsed="false">
      <c r="A1387" s="3" t="n">
        <v>37497</v>
      </c>
      <c r="B1387" s="4" t="n">
        <v>0.315972222222222</v>
      </c>
      <c r="C1387" s="1" t="n">
        <v>3</v>
      </c>
      <c r="D1387" s="1" t="n">
        <v>6</v>
      </c>
      <c r="E1387" s="1" t="n">
        <v>18</v>
      </c>
      <c r="G1387" s="5" t="n">
        <f aca="false">C1387*230*0.001</f>
        <v>0.69</v>
      </c>
      <c r="H1387" s="5" t="n">
        <f aca="false">D1387*230*0.001</f>
        <v>1.38</v>
      </c>
      <c r="I1387" s="5" t="n">
        <f aca="false">E1387*230*0.001</f>
        <v>4.14</v>
      </c>
      <c r="O1387" s="1"/>
      <c r="P1387" s="1"/>
      <c r="Q1387" s="1"/>
    </row>
    <row r="1388" customFormat="false" ht="12.75" hidden="false" customHeight="false" outlineLevel="0" collapsed="false">
      <c r="A1388" s="3" t="n">
        <v>37497</v>
      </c>
      <c r="B1388" s="4" t="n">
        <v>0.316666666666667</v>
      </c>
      <c r="C1388" s="1" t="n">
        <v>3</v>
      </c>
      <c r="D1388" s="1" t="n">
        <v>3</v>
      </c>
      <c r="E1388" s="1" t="n">
        <v>18</v>
      </c>
      <c r="G1388" s="5" t="n">
        <f aca="false">C1388*230*0.001</f>
        <v>0.69</v>
      </c>
      <c r="H1388" s="5" t="n">
        <f aca="false">D1388*230*0.001</f>
        <v>0.69</v>
      </c>
      <c r="I1388" s="5" t="n">
        <f aca="false">E1388*230*0.001</f>
        <v>4.14</v>
      </c>
      <c r="O1388" s="1"/>
      <c r="P1388" s="1"/>
      <c r="Q1388" s="1"/>
    </row>
    <row r="1389" customFormat="false" ht="12.75" hidden="false" customHeight="false" outlineLevel="0" collapsed="false">
      <c r="A1389" s="3" t="n">
        <v>37497</v>
      </c>
      <c r="B1389" s="4" t="n">
        <v>0.317361111111111</v>
      </c>
      <c r="C1389" s="1" t="n">
        <v>3</v>
      </c>
      <c r="D1389" s="1" t="n">
        <v>3</v>
      </c>
      <c r="E1389" s="1" t="n">
        <v>18</v>
      </c>
      <c r="G1389" s="5" t="n">
        <f aca="false">C1389*230*0.001</f>
        <v>0.69</v>
      </c>
      <c r="H1389" s="5" t="n">
        <f aca="false">D1389*230*0.001</f>
        <v>0.69</v>
      </c>
      <c r="I1389" s="5" t="n">
        <f aca="false">E1389*230*0.001</f>
        <v>4.14</v>
      </c>
      <c r="O1389" s="1"/>
      <c r="P1389" s="1"/>
      <c r="Q1389" s="1"/>
    </row>
    <row r="1390" customFormat="false" ht="12.75" hidden="false" customHeight="false" outlineLevel="0" collapsed="false">
      <c r="A1390" s="3" t="n">
        <v>37497</v>
      </c>
      <c r="B1390" s="4" t="n">
        <v>0.318055555555556</v>
      </c>
      <c r="C1390" s="1" t="n">
        <v>3</v>
      </c>
      <c r="D1390" s="1" t="n">
        <v>3</v>
      </c>
      <c r="E1390" s="1" t="n">
        <v>18</v>
      </c>
      <c r="G1390" s="5" t="n">
        <f aca="false">C1390*230*0.001</f>
        <v>0.69</v>
      </c>
      <c r="H1390" s="5" t="n">
        <f aca="false">D1390*230*0.001</f>
        <v>0.69</v>
      </c>
      <c r="I1390" s="5" t="n">
        <f aca="false">E1390*230*0.001</f>
        <v>4.14</v>
      </c>
      <c r="O1390" s="1"/>
      <c r="P1390" s="1"/>
      <c r="Q1390" s="1"/>
    </row>
    <row r="1391" customFormat="false" ht="12.75" hidden="false" customHeight="false" outlineLevel="0" collapsed="false">
      <c r="A1391" s="3" t="n">
        <v>37497</v>
      </c>
      <c r="B1391" s="4" t="n">
        <v>0.31875</v>
      </c>
      <c r="C1391" s="1" t="n">
        <v>3</v>
      </c>
      <c r="D1391" s="1" t="n">
        <v>3</v>
      </c>
      <c r="E1391" s="1" t="n">
        <v>18</v>
      </c>
      <c r="G1391" s="5" t="n">
        <f aca="false">C1391*230*0.001</f>
        <v>0.69</v>
      </c>
      <c r="H1391" s="5" t="n">
        <f aca="false">D1391*230*0.001</f>
        <v>0.69</v>
      </c>
      <c r="I1391" s="5" t="n">
        <f aca="false">E1391*230*0.001</f>
        <v>4.14</v>
      </c>
      <c r="O1391" s="1"/>
      <c r="P1391" s="1"/>
      <c r="Q1391" s="1"/>
    </row>
    <row r="1392" customFormat="false" ht="12.75" hidden="false" customHeight="false" outlineLevel="0" collapsed="false">
      <c r="A1392" s="3" t="n">
        <v>37497</v>
      </c>
      <c r="B1392" s="4" t="n">
        <v>0.319444444444445</v>
      </c>
      <c r="C1392" s="1" t="n">
        <v>3</v>
      </c>
      <c r="D1392" s="1" t="n">
        <v>3</v>
      </c>
      <c r="E1392" s="1" t="n">
        <v>18</v>
      </c>
      <c r="G1392" s="5" t="n">
        <f aca="false">C1392*230*0.001</f>
        <v>0.69</v>
      </c>
      <c r="H1392" s="5" t="n">
        <f aca="false">D1392*230*0.001</f>
        <v>0.69</v>
      </c>
      <c r="I1392" s="5" t="n">
        <f aca="false">E1392*230*0.001</f>
        <v>4.14</v>
      </c>
      <c r="O1392" s="1"/>
      <c r="P1392" s="1"/>
      <c r="Q1392" s="1"/>
    </row>
    <row r="1393" customFormat="false" ht="12.75" hidden="false" customHeight="false" outlineLevel="0" collapsed="false">
      <c r="A1393" s="3" t="n">
        <v>37497</v>
      </c>
      <c r="B1393" s="4" t="n">
        <v>0.320138888888889</v>
      </c>
      <c r="C1393" s="1" t="n">
        <v>3</v>
      </c>
      <c r="D1393" s="1" t="n">
        <v>3</v>
      </c>
      <c r="E1393" s="1" t="n">
        <v>18</v>
      </c>
      <c r="G1393" s="5" t="n">
        <f aca="false">C1393*230*0.001</f>
        <v>0.69</v>
      </c>
      <c r="H1393" s="5" t="n">
        <f aca="false">D1393*230*0.001</f>
        <v>0.69</v>
      </c>
      <c r="I1393" s="5" t="n">
        <f aca="false">E1393*230*0.001</f>
        <v>4.14</v>
      </c>
      <c r="O1393" s="1"/>
      <c r="P1393" s="1"/>
      <c r="Q1393" s="1"/>
    </row>
    <row r="1394" customFormat="false" ht="12.75" hidden="false" customHeight="false" outlineLevel="0" collapsed="false">
      <c r="A1394" s="3" t="n">
        <v>37497</v>
      </c>
      <c r="B1394" s="4" t="n">
        <v>0.320833333333333</v>
      </c>
      <c r="C1394" s="1" t="n">
        <v>3</v>
      </c>
      <c r="D1394" s="1" t="n">
        <v>3</v>
      </c>
      <c r="E1394" s="1" t="n">
        <v>18</v>
      </c>
      <c r="G1394" s="5" t="n">
        <f aca="false">C1394*230*0.001</f>
        <v>0.69</v>
      </c>
      <c r="H1394" s="5" t="n">
        <f aca="false">D1394*230*0.001</f>
        <v>0.69</v>
      </c>
      <c r="I1394" s="5" t="n">
        <f aca="false">E1394*230*0.001</f>
        <v>4.14</v>
      </c>
      <c r="O1394" s="1"/>
      <c r="P1394" s="1"/>
      <c r="Q1394" s="1"/>
    </row>
    <row r="1395" customFormat="false" ht="12.75" hidden="false" customHeight="false" outlineLevel="0" collapsed="false">
      <c r="A1395" s="3" t="n">
        <v>37497</v>
      </c>
      <c r="B1395" s="4" t="n">
        <v>0.321527777777778</v>
      </c>
      <c r="C1395" s="1" t="n">
        <v>3</v>
      </c>
      <c r="D1395" s="1" t="n">
        <v>3</v>
      </c>
      <c r="E1395" s="1" t="n">
        <v>18</v>
      </c>
      <c r="G1395" s="5" t="n">
        <f aca="false">C1395*230*0.001</f>
        <v>0.69</v>
      </c>
      <c r="H1395" s="5" t="n">
        <f aca="false">D1395*230*0.001</f>
        <v>0.69</v>
      </c>
      <c r="I1395" s="5" t="n">
        <f aca="false">E1395*230*0.001</f>
        <v>4.14</v>
      </c>
      <c r="O1395" s="1"/>
      <c r="P1395" s="1"/>
      <c r="Q1395" s="1"/>
    </row>
    <row r="1396" customFormat="false" ht="12.75" hidden="false" customHeight="false" outlineLevel="0" collapsed="false">
      <c r="A1396" s="3" t="n">
        <v>37497</v>
      </c>
      <c r="B1396" s="4" t="n">
        <v>0.322222222222222</v>
      </c>
      <c r="C1396" s="1" t="n">
        <v>3</v>
      </c>
      <c r="D1396" s="1" t="n">
        <v>3</v>
      </c>
      <c r="E1396" s="1" t="n">
        <v>18</v>
      </c>
      <c r="G1396" s="5" t="n">
        <f aca="false">C1396*230*0.001</f>
        <v>0.69</v>
      </c>
      <c r="H1396" s="5" t="n">
        <f aca="false">D1396*230*0.001</f>
        <v>0.69</v>
      </c>
      <c r="I1396" s="5" t="n">
        <f aca="false">E1396*230*0.001</f>
        <v>4.14</v>
      </c>
      <c r="O1396" s="1"/>
      <c r="P1396" s="1"/>
      <c r="Q1396" s="1"/>
    </row>
    <row r="1397" customFormat="false" ht="12.75" hidden="false" customHeight="false" outlineLevel="0" collapsed="false">
      <c r="A1397" s="3" t="n">
        <v>37497</v>
      </c>
      <c r="B1397" s="4" t="n">
        <v>0.322916666666667</v>
      </c>
      <c r="C1397" s="1" t="n">
        <v>3</v>
      </c>
      <c r="D1397" s="1" t="n">
        <v>3</v>
      </c>
      <c r="E1397" s="1" t="n">
        <v>18</v>
      </c>
      <c r="G1397" s="5" t="n">
        <f aca="false">C1397*230*0.001</f>
        <v>0.69</v>
      </c>
      <c r="H1397" s="5" t="n">
        <f aca="false">D1397*230*0.001</f>
        <v>0.69</v>
      </c>
      <c r="I1397" s="5" t="n">
        <f aca="false">E1397*230*0.001</f>
        <v>4.14</v>
      </c>
      <c r="O1397" s="1"/>
      <c r="P1397" s="1"/>
      <c r="Q1397" s="1"/>
    </row>
    <row r="1398" customFormat="false" ht="12.75" hidden="false" customHeight="false" outlineLevel="0" collapsed="false">
      <c r="A1398" s="3" t="n">
        <v>37497</v>
      </c>
      <c r="B1398" s="4" t="n">
        <v>0.323611111111111</v>
      </c>
      <c r="C1398" s="1" t="n">
        <v>3</v>
      </c>
      <c r="D1398" s="1" t="n">
        <v>3</v>
      </c>
      <c r="E1398" s="1" t="n">
        <v>18</v>
      </c>
      <c r="G1398" s="5" t="n">
        <f aca="false">C1398*230*0.001</f>
        <v>0.69</v>
      </c>
      <c r="H1398" s="5" t="n">
        <f aca="false">D1398*230*0.001</f>
        <v>0.69</v>
      </c>
      <c r="I1398" s="5" t="n">
        <f aca="false">E1398*230*0.001</f>
        <v>4.14</v>
      </c>
      <c r="O1398" s="1"/>
      <c r="P1398" s="1"/>
      <c r="Q1398" s="1"/>
    </row>
    <row r="1399" customFormat="false" ht="12.75" hidden="false" customHeight="false" outlineLevel="0" collapsed="false">
      <c r="A1399" s="3" t="n">
        <v>37497</v>
      </c>
      <c r="B1399" s="4" t="n">
        <v>0.324305555555556</v>
      </c>
      <c r="C1399" s="1" t="n">
        <v>3</v>
      </c>
      <c r="D1399" s="1" t="n">
        <v>3</v>
      </c>
      <c r="E1399" s="1" t="n">
        <v>18</v>
      </c>
      <c r="G1399" s="5" t="n">
        <f aca="false">C1399*230*0.001</f>
        <v>0.69</v>
      </c>
      <c r="H1399" s="5" t="n">
        <f aca="false">D1399*230*0.001</f>
        <v>0.69</v>
      </c>
      <c r="I1399" s="5" t="n">
        <f aca="false">E1399*230*0.001</f>
        <v>4.14</v>
      </c>
      <c r="O1399" s="1"/>
      <c r="P1399" s="1"/>
      <c r="Q1399" s="1"/>
    </row>
    <row r="1400" customFormat="false" ht="12.75" hidden="false" customHeight="false" outlineLevel="0" collapsed="false">
      <c r="A1400" s="3" t="n">
        <v>37497</v>
      </c>
      <c r="B1400" s="4" t="n">
        <v>0.325</v>
      </c>
      <c r="C1400" s="1" t="n">
        <v>3</v>
      </c>
      <c r="D1400" s="1" t="n">
        <v>3</v>
      </c>
      <c r="E1400" s="1" t="n">
        <v>18</v>
      </c>
      <c r="G1400" s="5" t="n">
        <f aca="false">C1400*230*0.001</f>
        <v>0.69</v>
      </c>
      <c r="H1400" s="5" t="n">
        <f aca="false">D1400*230*0.001</f>
        <v>0.69</v>
      </c>
      <c r="I1400" s="5" t="n">
        <f aca="false">E1400*230*0.001</f>
        <v>4.14</v>
      </c>
      <c r="O1400" s="1"/>
      <c r="P1400" s="1"/>
      <c r="Q1400" s="1"/>
    </row>
    <row r="1401" customFormat="false" ht="12.75" hidden="false" customHeight="false" outlineLevel="0" collapsed="false">
      <c r="A1401" s="3" t="n">
        <v>37497</v>
      </c>
      <c r="B1401" s="4" t="n">
        <v>0.325694444444444</v>
      </c>
      <c r="C1401" s="1" t="n">
        <v>3</v>
      </c>
      <c r="D1401" s="1" t="n">
        <v>3</v>
      </c>
      <c r="E1401" s="1" t="n">
        <v>18</v>
      </c>
      <c r="G1401" s="5" t="n">
        <f aca="false">C1401*230*0.001</f>
        <v>0.69</v>
      </c>
      <c r="H1401" s="5" t="n">
        <f aca="false">D1401*230*0.001</f>
        <v>0.69</v>
      </c>
      <c r="I1401" s="5" t="n">
        <f aca="false">E1401*230*0.001</f>
        <v>4.14</v>
      </c>
      <c r="O1401" s="1"/>
      <c r="P1401" s="1"/>
      <c r="Q1401" s="1"/>
    </row>
    <row r="1402" customFormat="false" ht="12.75" hidden="false" customHeight="false" outlineLevel="0" collapsed="false">
      <c r="A1402" s="3" t="n">
        <v>37497</v>
      </c>
      <c r="B1402" s="4" t="n">
        <v>0.326388888888889</v>
      </c>
      <c r="C1402" s="1" t="n">
        <v>3</v>
      </c>
      <c r="D1402" s="1" t="n">
        <v>3</v>
      </c>
      <c r="E1402" s="1" t="n">
        <v>18</v>
      </c>
      <c r="G1402" s="5" t="n">
        <f aca="false">C1402*230*0.001</f>
        <v>0.69</v>
      </c>
      <c r="H1402" s="5" t="n">
        <f aca="false">D1402*230*0.001</f>
        <v>0.69</v>
      </c>
      <c r="I1402" s="5" t="n">
        <f aca="false">E1402*230*0.001</f>
        <v>4.14</v>
      </c>
      <c r="O1402" s="1"/>
      <c r="P1402" s="1"/>
      <c r="Q1402" s="1"/>
    </row>
    <row r="1403" customFormat="false" ht="12.75" hidden="false" customHeight="false" outlineLevel="0" collapsed="false">
      <c r="A1403" s="3" t="n">
        <v>37497</v>
      </c>
      <c r="B1403" s="4" t="n">
        <v>0.327083333333333</v>
      </c>
      <c r="C1403" s="1" t="n">
        <v>3</v>
      </c>
      <c r="D1403" s="1" t="n">
        <v>3</v>
      </c>
      <c r="E1403" s="1" t="n">
        <v>18</v>
      </c>
      <c r="G1403" s="5" t="n">
        <f aca="false">C1403*230*0.001</f>
        <v>0.69</v>
      </c>
      <c r="H1403" s="5" t="n">
        <f aca="false">D1403*230*0.001</f>
        <v>0.69</v>
      </c>
      <c r="I1403" s="5" t="n">
        <f aca="false">E1403*230*0.001</f>
        <v>4.14</v>
      </c>
      <c r="O1403" s="1"/>
      <c r="P1403" s="1"/>
      <c r="Q1403" s="1"/>
    </row>
    <row r="1404" customFormat="false" ht="12.75" hidden="false" customHeight="false" outlineLevel="0" collapsed="false">
      <c r="A1404" s="3" t="n">
        <v>37497</v>
      </c>
      <c r="B1404" s="4" t="n">
        <v>0.327777777777778</v>
      </c>
      <c r="C1404" s="1" t="n">
        <v>3</v>
      </c>
      <c r="D1404" s="1" t="n">
        <v>3</v>
      </c>
      <c r="E1404" s="1" t="n">
        <v>18</v>
      </c>
      <c r="G1404" s="5" t="n">
        <f aca="false">C1404*230*0.001</f>
        <v>0.69</v>
      </c>
      <c r="H1404" s="5" t="n">
        <f aca="false">D1404*230*0.001</f>
        <v>0.69</v>
      </c>
      <c r="I1404" s="5" t="n">
        <f aca="false">E1404*230*0.001</f>
        <v>4.14</v>
      </c>
      <c r="O1404" s="1"/>
      <c r="P1404" s="1"/>
      <c r="Q1404" s="1"/>
    </row>
    <row r="1405" customFormat="false" ht="12.75" hidden="false" customHeight="false" outlineLevel="0" collapsed="false">
      <c r="A1405" s="3" t="n">
        <v>37497</v>
      </c>
      <c r="B1405" s="4" t="n">
        <v>0.328472222222222</v>
      </c>
      <c r="C1405" s="1" t="n">
        <v>3</v>
      </c>
      <c r="D1405" s="1" t="n">
        <v>3</v>
      </c>
      <c r="E1405" s="1" t="n">
        <v>18</v>
      </c>
      <c r="G1405" s="5" t="n">
        <f aca="false">C1405*230*0.001</f>
        <v>0.69</v>
      </c>
      <c r="H1405" s="5" t="n">
        <f aca="false">D1405*230*0.001</f>
        <v>0.69</v>
      </c>
      <c r="I1405" s="5" t="n">
        <f aca="false">E1405*230*0.001</f>
        <v>4.14</v>
      </c>
      <c r="O1405" s="1"/>
      <c r="P1405" s="1"/>
      <c r="Q1405" s="1"/>
    </row>
    <row r="1406" customFormat="false" ht="12.75" hidden="false" customHeight="false" outlineLevel="0" collapsed="false">
      <c r="A1406" s="3" t="n">
        <v>37497</v>
      </c>
      <c r="B1406" s="4" t="n">
        <v>0.329166666666667</v>
      </c>
      <c r="C1406" s="1" t="n">
        <v>3</v>
      </c>
      <c r="D1406" s="1" t="n">
        <v>3</v>
      </c>
      <c r="E1406" s="1" t="n">
        <v>18</v>
      </c>
      <c r="G1406" s="5" t="n">
        <f aca="false">C1406*230*0.001</f>
        <v>0.69</v>
      </c>
      <c r="H1406" s="5" t="n">
        <f aca="false">D1406*230*0.001</f>
        <v>0.69</v>
      </c>
      <c r="I1406" s="5" t="n">
        <f aca="false">E1406*230*0.001</f>
        <v>4.14</v>
      </c>
      <c r="O1406" s="1"/>
      <c r="P1406" s="1"/>
      <c r="Q1406" s="1"/>
    </row>
    <row r="1407" customFormat="false" ht="12.75" hidden="false" customHeight="false" outlineLevel="0" collapsed="false">
      <c r="A1407" s="3" t="n">
        <v>37497</v>
      </c>
      <c r="B1407" s="4" t="n">
        <v>0.329861111111111</v>
      </c>
      <c r="C1407" s="1" t="n">
        <v>3</v>
      </c>
      <c r="D1407" s="1" t="n">
        <v>3</v>
      </c>
      <c r="E1407" s="1" t="n">
        <v>18</v>
      </c>
      <c r="G1407" s="5" t="n">
        <f aca="false">C1407*230*0.001</f>
        <v>0.69</v>
      </c>
      <c r="H1407" s="5" t="n">
        <f aca="false">D1407*230*0.001</f>
        <v>0.69</v>
      </c>
      <c r="I1407" s="5" t="n">
        <f aca="false">E1407*230*0.001</f>
        <v>4.14</v>
      </c>
      <c r="O1407" s="1"/>
      <c r="P1407" s="1"/>
      <c r="Q1407" s="1"/>
    </row>
    <row r="1408" customFormat="false" ht="12.75" hidden="false" customHeight="false" outlineLevel="0" collapsed="false">
      <c r="A1408" s="3" t="n">
        <v>37497</v>
      </c>
      <c r="B1408" s="4" t="n">
        <v>0.330555555555556</v>
      </c>
      <c r="C1408" s="1" t="n">
        <v>8</v>
      </c>
      <c r="D1408" s="1" t="n">
        <v>3</v>
      </c>
      <c r="E1408" s="1" t="n">
        <v>18</v>
      </c>
      <c r="G1408" s="5" t="n">
        <f aca="false">C1408*230*0.001</f>
        <v>1.84</v>
      </c>
      <c r="H1408" s="5" t="n">
        <f aca="false">D1408*230*0.001</f>
        <v>0.69</v>
      </c>
      <c r="I1408" s="5" t="n">
        <f aca="false">E1408*230*0.001</f>
        <v>4.14</v>
      </c>
      <c r="O1408" s="1"/>
      <c r="P1408" s="1"/>
      <c r="Q1408" s="1"/>
    </row>
    <row r="1409" customFormat="false" ht="12.75" hidden="false" customHeight="false" outlineLevel="0" collapsed="false">
      <c r="A1409" s="3" t="n">
        <v>37497</v>
      </c>
      <c r="B1409" s="4" t="n">
        <v>0.33125</v>
      </c>
      <c r="C1409" s="1" t="n">
        <v>8</v>
      </c>
      <c r="D1409" s="1" t="n">
        <v>3</v>
      </c>
      <c r="E1409" s="1" t="n">
        <v>18</v>
      </c>
      <c r="G1409" s="5" t="n">
        <f aca="false">C1409*230*0.001</f>
        <v>1.84</v>
      </c>
      <c r="H1409" s="5" t="n">
        <f aca="false">D1409*230*0.001</f>
        <v>0.69</v>
      </c>
      <c r="I1409" s="5" t="n">
        <f aca="false">E1409*230*0.001</f>
        <v>4.14</v>
      </c>
      <c r="O1409" s="1"/>
      <c r="P1409" s="1"/>
      <c r="Q1409" s="1"/>
    </row>
    <row r="1410" customFormat="false" ht="12.75" hidden="false" customHeight="false" outlineLevel="0" collapsed="false">
      <c r="A1410" s="3" t="n">
        <v>37497</v>
      </c>
      <c r="B1410" s="4" t="n">
        <v>0.331944444444444</v>
      </c>
      <c r="C1410" s="1" t="n">
        <v>8</v>
      </c>
      <c r="D1410" s="1" t="n">
        <v>27</v>
      </c>
      <c r="E1410" s="1" t="n">
        <v>18</v>
      </c>
      <c r="G1410" s="5" t="n">
        <f aca="false">C1410*230*0.001</f>
        <v>1.84</v>
      </c>
      <c r="H1410" s="5" t="n">
        <f aca="false">D1410*230*0.001</f>
        <v>6.21</v>
      </c>
      <c r="I1410" s="5" t="n">
        <f aca="false">E1410*230*0.001</f>
        <v>4.14</v>
      </c>
      <c r="O1410" s="1"/>
      <c r="P1410" s="1"/>
      <c r="Q1410" s="1"/>
    </row>
    <row r="1411" customFormat="false" ht="12.75" hidden="false" customHeight="false" outlineLevel="0" collapsed="false">
      <c r="A1411" s="3" t="n">
        <v>37497</v>
      </c>
      <c r="B1411" s="4" t="n">
        <v>0.332638888888889</v>
      </c>
      <c r="C1411" s="1" t="n">
        <v>8</v>
      </c>
      <c r="D1411" s="1" t="n">
        <v>17</v>
      </c>
      <c r="E1411" s="1" t="n">
        <v>18</v>
      </c>
      <c r="G1411" s="5" t="n">
        <f aca="false">C1411*230*0.001</f>
        <v>1.84</v>
      </c>
      <c r="H1411" s="5" t="n">
        <f aca="false">D1411*230*0.001</f>
        <v>3.91</v>
      </c>
      <c r="I1411" s="5" t="n">
        <f aca="false">E1411*230*0.001</f>
        <v>4.14</v>
      </c>
      <c r="O1411" s="1"/>
      <c r="P1411" s="1"/>
      <c r="Q1411" s="1"/>
    </row>
    <row r="1412" customFormat="false" ht="12.75" hidden="false" customHeight="false" outlineLevel="0" collapsed="false">
      <c r="A1412" s="3" t="n">
        <v>37497</v>
      </c>
      <c r="B1412" s="4" t="n">
        <v>0.333333333333333</v>
      </c>
      <c r="C1412" s="1" t="n">
        <v>8</v>
      </c>
      <c r="D1412" s="1" t="n">
        <v>17</v>
      </c>
      <c r="E1412" s="1" t="n">
        <v>18</v>
      </c>
      <c r="G1412" s="5" t="n">
        <f aca="false">C1412*230*0.001</f>
        <v>1.84</v>
      </c>
      <c r="H1412" s="5" t="n">
        <f aca="false">D1412*230*0.001</f>
        <v>3.91</v>
      </c>
      <c r="I1412" s="5" t="n">
        <f aca="false">E1412*230*0.001</f>
        <v>4.14</v>
      </c>
      <c r="O1412" s="1"/>
      <c r="P1412" s="1"/>
      <c r="Q1412" s="1"/>
    </row>
    <row r="1413" customFormat="false" ht="12.75" hidden="false" customHeight="false" outlineLevel="0" collapsed="false">
      <c r="A1413" s="3" t="n">
        <v>37497</v>
      </c>
      <c r="B1413" s="4" t="n">
        <v>0.334027777777778</v>
      </c>
      <c r="C1413" s="1" t="n">
        <v>8</v>
      </c>
      <c r="D1413" s="1" t="n">
        <v>6</v>
      </c>
      <c r="E1413" s="1" t="n">
        <v>18</v>
      </c>
      <c r="G1413" s="5" t="n">
        <f aca="false">C1413*230*0.001</f>
        <v>1.84</v>
      </c>
      <c r="H1413" s="5" t="n">
        <f aca="false">D1413*230*0.001</f>
        <v>1.38</v>
      </c>
      <c r="I1413" s="5" t="n">
        <f aca="false">E1413*230*0.001</f>
        <v>4.14</v>
      </c>
      <c r="O1413" s="1"/>
      <c r="P1413" s="1"/>
      <c r="Q1413" s="1"/>
    </row>
    <row r="1414" customFormat="false" ht="12.75" hidden="false" customHeight="false" outlineLevel="0" collapsed="false">
      <c r="A1414" s="3" t="n">
        <v>37497</v>
      </c>
      <c r="B1414" s="4" t="n">
        <v>0.334722222222222</v>
      </c>
      <c r="C1414" s="1" t="n">
        <v>8</v>
      </c>
      <c r="D1414" s="1" t="n">
        <v>6</v>
      </c>
      <c r="E1414" s="1" t="n">
        <v>18</v>
      </c>
      <c r="G1414" s="5" t="n">
        <f aca="false">C1414*230*0.001</f>
        <v>1.84</v>
      </c>
      <c r="H1414" s="5" t="n">
        <f aca="false">D1414*230*0.001</f>
        <v>1.38</v>
      </c>
      <c r="I1414" s="5" t="n">
        <f aca="false">E1414*230*0.001</f>
        <v>4.14</v>
      </c>
      <c r="O1414" s="1"/>
      <c r="P1414" s="1"/>
      <c r="Q1414" s="1"/>
    </row>
    <row r="1415" customFormat="false" ht="12.75" hidden="false" customHeight="false" outlineLevel="0" collapsed="false">
      <c r="A1415" s="3" t="n">
        <v>37497</v>
      </c>
      <c r="B1415" s="4" t="n">
        <v>0.335416666666667</v>
      </c>
      <c r="C1415" s="1" t="n">
        <v>8</v>
      </c>
      <c r="D1415" s="1" t="n">
        <v>6</v>
      </c>
      <c r="E1415" s="1" t="n">
        <v>18</v>
      </c>
      <c r="G1415" s="5" t="n">
        <f aca="false">C1415*230*0.001</f>
        <v>1.84</v>
      </c>
      <c r="H1415" s="5" t="n">
        <f aca="false">D1415*230*0.001</f>
        <v>1.38</v>
      </c>
      <c r="I1415" s="5" t="n">
        <f aca="false">E1415*230*0.001</f>
        <v>4.14</v>
      </c>
      <c r="O1415" s="1"/>
      <c r="P1415" s="1"/>
      <c r="Q1415" s="1"/>
    </row>
    <row r="1416" customFormat="false" ht="12.75" hidden="false" customHeight="false" outlineLevel="0" collapsed="false">
      <c r="A1416" s="3" t="n">
        <v>37497</v>
      </c>
      <c r="B1416" s="4" t="n">
        <v>0.336111111111111</v>
      </c>
      <c r="C1416" s="1" t="n">
        <v>8</v>
      </c>
      <c r="D1416" s="1" t="n">
        <v>6</v>
      </c>
      <c r="E1416" s="1" t="n">
        <v>18</v>
      </c>
      <c r="G1416" s="5" t="n">
        <f aca="false">C1416*230*0.001</f>
        <v>1.84</v>
      </c>
      <c r="H1416" s="5" t="n">
        <f aca="false">D1416*230*0.001</f>
        <v>1.38</v>
      </c>
      <c r="I1416" s="5" t="n">
        <f aca="false">E1416*230*0.001</f>
        <v>4.14</v>
      </c>
      <c r="O1416" s="1"/>
      <c r="P1416" s="1"/>
      <c r="Q1416" s="1"/>
    </row>
    <row r="1417" customFormat="false" ht="12.75" hidden="false" customHeight="false" outlineLevel="0" collapsed="false">
      <c r="A1417" s="3" t="n">
        <v>37497</v>
      </c>
      <c r="B1417" s="4" t="n">
        <v>0.336805555555556</v>
      </c>
      <c r="C1417" s="1" t="n">
        <v>8</v>
      </c>
      <c r="D1417" s="1" t="n">
        <v>6</v>
      </c>
      <c r="E1417" s="1" t="n">
        <v>18</v>
      </c>
      <c r="G1417" s="5" t="n">
        <f aca="false">C1417*230*0.001</f>
        <v>1.84</v>
      </c>
      <c r="H1417" s="5" t="n">
        <f aca="false">D1417*230*0.001</f>
        <v>1.38</v>
      </c>
      <c r="I1417" s="5" t="n">
        <f aca="false">E1417*230*0.001</f>
        <v>4.14</v>
      </c>
      <c r="O1417" s="1"/>
      <c r="P1417" s="1"/>
      <c r="Q1417" s="1"/>
    </row>
    <row r="1418" customFormat="false" ht="12.75" hidden="false" customHeight="false" outlineLevel="0" collapsed="false">
      <c r="A1418" s="3" t="n">
        <v>37497</v>
      </c>
      <c r="B1418" s="4" t="n">
        <v>0.3375</v>
      </c>
      <c r="C1418" s="1" t="n">
        <v>8</v>
      </c>
      <c r="D1418" s="1" t="n">
        <v>6</v>
      </c>
      <c r="E1418" s="1" t="n">
        <v>18</v>
      </c>
      <c r="G1418" s="5" t="n">
        <f aca="false">C1418*230*0.001</f>
        <v>1.84</v>
      </c>
      <c r="H1418" s="5" t="n">
        <f aca="false">D1418*230*0.001</f>
        <v>1.38</v>
      </c>
      <c r="I1418" s="5" t="n">
        <f aca="false">E1418*230*0.001</f>
        <v>4.14</v>
      </c>
      <c r="O1418" s="1"/>
      <c r="P1418" s="1"/>
      <c r="Q1418" s="1"/>
    </row>
    <row r="1419" customFormat="false" ht="12.75" hidden="false" customHeight="false" outlineLevel="0" collapsed="false">
      <c r="A1419" s="3" t="n">
        <v>37497</v>
      </c>
      <c r="B1419" s="4" t="n">
        <v>0.338194444444444</v>
      </c>
      <c r="C1419" s="1" t="n">
        <v>8</v>
      </c>
      <c r="D1419" s="1" t="n">
        <v>8</v>
      </c>
      <c r="E1419" s="1" t="n">
        <v>18</v>
      </c>
      <c r="G1419" s="5" t="n">
        <f aca="false">C1419*230*0.001</f>
        <v>1.84</v>
      </c>
      <c r="H1419" s="5" t="n">
        <f aca="false">D1419*230*0.001</f>
        <v>1.84</v>
      </c>
      <c r="I1419" s="5" t="n">
        <f aca="false">E1419*230*0.001</f>
        <v>4.14</v>
      </c>
      <c r="O1419" s="1"/>
      <c r="P1419" s="1"/>
      <c r="Q1419" s="1"/>
    </row>
    <row r="1420" customFormat="false" ht="12.75" hidden="false" customHeight="false" outlineLevel="0" collapsed="false">
      <c r="A1420" s="3" t="n">
        <v>37497</v>
      </c>
      <c r="B1420" s="4" t="n">
        <v>0.338888888888889</v>
      </c>
      <c r="C1420" s="1" t="n">
        <v>8</v>
      </c>
      <c r="D1420" s="1" t="n">
        <v>6</v>
      </c>
      <c r="E1420" s="1" t="n">
        <v>18</v>
      </c>
      <c r="G1420" s="5" t="n">
        <f aca="false">C1420*230*0.001</f>
        <v>1.84</v>
      </c>
      <c r="H1420" s="5" t="n">
        <f aca="false">D1420*230*0.001</f>
        <v>1.38</v>
      </c>
      <c r="I1420" s="5" t="n">
        <f aca="false">E1420*230*0.001</f>
        <v>4.14</v>
      </c>
      <c r="O1420" s="1"/>
      <c r="P1420" s="1"/>
      <c r="Q1420" s="1"/>
    </row>
    <row r="1421" customFormat="false" ht="12.75" hidden="false" customHeight="false" outlineLevel="0" collapsed="false">
      <c r="A1421" s="3" t="n">
        <v>37497</v>
      </c>
      <c r="B1421" s="4" t="n">
        <v>0.339583333333333</v>
      </c>
      <c r="C1421" s="1" t="n">
        <v>8</v>
      </c>
      <c r="D1421" s="1" t="n">
        <v>6</v>
      </c>
      <c r="E1421" s="1" t="n">
        <v>18</v>
      </c>
      <c r="G1421" s="5" t="n">
        <f aca="false">C1421*230*0.001</f>
        <v>1.84</v>
      </c>
      <c r="H1421" s="5" t="n">
        <f aca="false">D1421*230*0.001</f>
        <v>1.38</v>
      </c>
      <c r="I1421" s="5" t="n">
        <f aca="false">E1421*230*0.001</f>
        <v>4.14</v>
      </c>
      <c r="O1421" s="1"/>
      <c r="P1421" s="1"/>
      <c r="Q1421" s="1"/>
    </row>
    <row r="1422" customFormat="false" ht="12.75" hidden="false" customHeight="false" outlineLevel="0" collapsed="false">
      <c r="A1422" s="3" t="n">
        <v>37497</v>
      </c>
      <c r="B1422" s="4" t="n">
        <v>0.340277777777778</v>
      </c>
      <c r="C1422" s="1" t="n">
        <v>8</v>
      </c>
      <c r="D1422" s="1" t="n">
        <v>6</v>
      </c>
      <c r="E1422" s="1" t="n">
        <v>18</v>
      </c>
      <c r="G1422" s="5" t="n">
        <f aca="false">C1422*230*0.001</f>
        <v>1.84</v>
      </c>
      <c r="H1422" s="5" t="n">
        <f aca="false">D1422*230*0.001</f>
        <v>1.38</v>
      </c>
      <c r="I1422" s="5" t="n">
        <f aca="false">E1422*230*0.001</f>
        <v>4.14</v>
      </c>
      <c r="O1422" s="1"/>
      <c r="P1422" s="1"/>
      <c r="Q1422" s="1"/>
    </row>
    <row r="1423" customFormat="false" ht="12.75" hidden="false" customHeight="false" outlineLevel="0" collapsed="false">
      <c r="A1423" s="3" t="n">
        <v>37497</v>
      </c>
      <c r="B1423" s="4" t="n">
        <v>0.340972222222222</v>
      </c>
      <c r="C1423" s="1" t="n">
        <v>8</v>
      </c>
      <c r="D1423" s="1" t="n">
        <v>6</v>
      </c>
      <c r="E1423" s="1" t="n">
        <v>18</v>
      </c>
      <c r="G1423" s="5" t="n">
        <f aca="false">C1423*230*0.001</f>
        <v>1.84</v>
      </c>
      <c r="H1423" s="5" t="n">
        <f aca="false">D1423*230*0.001</f>
        <v>1.38</v>
      </c>
      <c r="I1423" s="5" t="n">
        <f aca="false">E1423*230*0.001</f>
        <v>4.14</v>
      </c>
      <c r="O1423" s="1"/>
      <c r="P1423" s="1"/>
      <c r="Q1423" s="1"/>
    </row>
    <row r="1424" customFormat="false" ht="12.75" hidden="false" customHeight="false" outlineLevel="0" collapsed="false">
      <c r="A1424" s="3" t="n">
        <v>37497</v>
      </c>
      <c r="B1424" s="4" t="n">
        <v>0.341666666666667</v>
      </c>
      <c r="C1424" s="1" t="n">
        <v>8</v>
      </c>
      <c r="D1424" s="1" t="n">
        <v>6</v>
      </c>
      <c r="E1424" s="1" t="n">
        <v>18</v>
      </c>
      <c r="G1424" s="5" t="n">
        <f aca="false">C1424*230*0.001</f>
        <v>1.84</v>
      </c>
      <c r="H1424" s="5" t="n">
        <f aca="false">D1424*230*0.001</f>
        <v>1.38</v>
      </c>
      <c r="I1424" s="5" t="n">
        <f aca="false">E1424*230*0.001</f>
        <v>4.14</v>
      </c>
      <c r="O1424" s="1"/>
      <c r="P1424" s="1"/>
      <c r="Q1424" s="1"/>
    </row>
    <row r="1425" customFormat="false" ht="12.75" hidden="false" customHeight="false" outlineLevel="0" collapsed="false">
      <c r="A1425" s="3" t="n">
        <v>37497</v>
      </c>
      <c r="B1425" s="4" t="n">
        <v>0.342361111111111</v>
      </c>
      <c r="C1425" s="1" t="n">
        <v>8</v>
      </c>
      <c r="D1425" s="1" t="n">
        <v>6</v>
      </c>
      <c r="E1425" s="1" t="n">
        <v>18</v>
      </c>
      <c r="G1425" s="5" t="n">
        <f aca="false">C1425*230*0.001</f>
        <v>1.84</v>
      </c>
      <c r="H1425" s="5" t="n">
        <f aca="false">D1425*230*0.001</f>
        <v>1.38</v>
      </c>
      <c r="I1425" s="5" t="n">
        <f aca="false">E1425*230*0.001</f>
        <v>4.14</v>
      </c>
      <c r="O1425" s="1"/>
      <c r="P1425" s="1"/>
      <c r="Q1425" s="1"/>
    </row>
    <row r="1426" customFormat="false" ht="12.75" hidden="false" customHeight="false" outlineLevel="0" collapsed="false">
      <c r="A1426" s="3" t="n">
        <v>37497</v>
      </c>
      <c r="B1426" s="4" t="n">
        <v>0.343055555555556</v>
      </c>
      <c r="C1426" s="1" t="n">
        <v>8</v>
      </c>
      <c r="D1426" s="1" t="n">
        <v>6</v>
      </c>
      <c r="E1426" s="1" t="n">
        <v>18</v>
      </c>
      <c r="G1426" s="5" t="n">
        <f aca="false">C1426*230*0.001</f>
        <v>1.84</v>
      </c>
      <c r="H1426" s="5" t="n">
        <f aca="false">D1426*230*0.001</f>
        <v>1.38</v>
      </c>
      <c r="I1426" s="5" t="n">
        <f aca="false">E1426*230*0.001</f>
        <v>4.14</v>
      </c>
      <c r="O1426" s="1"/>
      <c r="P1426" s="1"/>
      <c r="Q1426" s="1"/>
    </row>
    <row r="1427" customFormat="false" ht="12.75" hidden="false" customHeight="false" outlineLevel="0" collapsed="false">
      <c r="A1427" s="3" t="n">
        <v>37497</v>
      </c>
      <c r="B1427" s="4" t="n">
        <v>0.34375</v>
      </c>
      <c r="C1427" s="1" t="n">
        <v>8</v>
      </c>
      <c r="D1427" s="1" t="n">
        <v>6</v>
      </c>
      <c r="E1427" s="1" t="n">
        <v>18</v>
      </c>
      <c r="G1427" s="5" t="n">
        <f aca="false">C1427*230*0.001</f>
        <v>1.84</v>
      </c>
      <c r="H1427" s="5" t="n">
        <f aca="false">D1427*230*0.001</f>
        <v>1.38</v>
      </c>
      <c r="I1427" s="5" t="n">
        <f aca="false">E1427*230*0.001</f>
        <v>4.14</v>
      </c>
      <c r="O1427" s="1"/>
      <c r="P1427" s="1"/>
      <c r="Q1427" s="1"/>
    </row>
    <row r="1428" customFormat="false" ht="12.75" hidden="false" customHeight="false" outlineLevel="0" collapsed="false">
      <c r="A1428" s="3" t="n">
        <v>37497</v>
      </c>
      <c r="B1428" s="4" t="n">
        <v>0.344444444444445</v>
      </c>
      <c r="C1428" s="1" t="n">
        <v>8</v>
      </c>
      <c r="D1428" s="1" t="n">
        <v>8</v>
      </c>
      <c r="E1428" s="1" t="n">
        <v>18</v>
      </c>
      <c r="G1428" s="5" t="n">
        <f aca="false">C1428*230*0.001</f>
        <v>1.84</v>
      </c>
      <c r="H1428" s="5" t="n">
        <f aca="false">D1428*230*0.001</f>
        <v>1.84</v>
      </c>
      <c r="I1428" s="5" t="n">
        <f aca="false">E1428*230*0.001</f>
        <v>4.14</v>
      </c>
      <c r="O1428" s="1"/>
      <c r="P1428" s="1"/>
      <c r="Q1428" s="1"/>
    </row>
    <row r="1429" customFormat="false" ht="12.75" hidden="false" customHeight="false" outlineLevel="0" collapsed="false">
      <c r="A1429" s="3" t="n">
        <v>37497</v>
      </c>
      <c r="B1429" s="4" t="n">
        <v>0.345138888888889</v>
      </c>
      <c r="C1429" s="1" t="n">
        <v>8</v>
      </c>
      <c r="D1429" s="1" t="n">
        <v>6</v>
      </c>
      <c r="E1429" s="1" t="n">
        <v>18</v>
      </c>
      <c r="G1429" s="5" t="n">
        <f aca="false">C1429*230*0.001</f>
        <v>1.84</v>
      </c>
      <c r="H1429" s="5" t="n">
        <f aca="false">D1429*230*0.001</f>
        <v>1.38</v>
      </c>
      <c r="I1429" s="5" t="n">
        <f aca="false">E1429*230*0.001</f>
        <v>4.14</v>
      </c>
      <c r="O1429" s="1"/>
      <c r="P1429" s="1"/>
      <c r="Q1429" s="1"/>
    </row>
    <row r="1430" customFormat="false" ht="12.75" hidden="false" customHeight="false" outlineLevel="0" collapsed="false">
      <c r="A1430" s="3" t="n">
        <v>37497</v>
      </c>
      <c r="B1430" s="4" t="n">
        <v>0.345833333333333</v>
      </c>
      <c r="C1430" s="1" t="n">
        <v>8</v>
      </c>
      <c r="D1430" s="1" t="n">
        <v>8</v>
      </c>
      <c r="E1430" s="1" t="n">
        <v>18</v>
      </c>
      <c r="G1430" s="5" t="n">
        <f aca="false">C1430*230*0.001</f>
        <v>1.84</v>
      </c>
      <c r="H1430" s="5" t="n">
        <f aca="false">D1430*230*0.001</f>
        <v>1.84</v>
      </c>
      <c r="I1430" s="5" t="n">
        <f aca="false">E1430*230*0.001</f>
        <v>4.14</v>
      </c>
      <c r="O1430" s="1"/>
      <c r="P1430" s="1"/>
      <c r="Q1430" s="1"/>
    </row>
    <row r="1431" customFormat="false" ht="12.75" hidden="false" customHeight="false" outlineLevel="0" collapsed="false">
      <c r="A1431" s="3" t="n">
        <v>37497</v>
      </c>
      <c r="B1431" s="4" t="n">
        <v>0.346527777777778</v>
      </c>
      <c r="C1431" s="1" t="n">
        <v>8</v>
      </c>
      <c r="D1431" s="1" t="n">
        <v>6</v>
      </c>
      <c r="E1431" s="1" t="n">
        <v>18</v>
      </c>
      <c r="G1431" s="5" t="n">
        <f aca="false">C1431*230*0.001</f>
        <v>1.84</v>
      </c>
      <c r="H1431" s="5" t="n">
        <f aca="false">D1431*230*0.001</f>
        <v>1.38</v>
      </c>
      <c r="I1431" s="5" t="n">
        <f aca="false">E1431*230*0.001</f>
        <v>4.14</v>
      </c>
      <c r="O1431" s="1"/>
      <c r="P1431" s="1"/>
      <c r="Q1431" s="1"/>
    </row>
    <row r="1432" customFormat="false" ht="12.75" hidden="false" customHeight="false" outlineLevel="0" collapsed="false">
      <c r="A1432" s="3" t="n">
        <v>37497</v>
      </c>
      <c r="B1432" s="4" t="n">
        <v>0.347222222222222</v>
      </c>
      <c r="C1432" s="1" t="n">
        <v>8</v>
      </c>
      <c r="D1432" s="1" t="n">
        <v>6</v>
      </c>
      <c r="E1432" s="1" t="n">
        <v>18</v>
      </c>
      <c r="G1432" s="5" t="n">
        <f aca="false">C1432*230*0.001</f>
        <v>1.84</v>
      </c>
      <c r="H1432" s="5" t="n">
        <f aca="false">D1432*230*0.001</f>
        <v>1.38</v>
      </c>
      <c r="I1432" s="5" t="n">
        <f aca="false">E1432*230*0.001</f>
        <v>4.14</v>
      </c>
      <c r="O1432" s="1"/>
      <c r="P1432" s="1"/>
      <c r="Q1432" s="1"/>
    </row>
    <row r="1433" customFormat="false" ht="12.75" hidden="false" customHeight="false" outlineLevel="0" collapsed="false">
      <c r="A1433" s="3" t="n">
        <v>37497</v>
      </c>
      <c r="B1433" s="4" t="n">
        <v>0.347916666666667</v>
      </c>
      <c r="C1433" s="1" t="n">
        <v>8</v>
      </c>
      <c r="D1433" s="1" t="n">
        <v>6</v>
      </c>
      <c r="E1433" s="1" t="n">
        <v>18</v>
      </c>
      <c r="G1433" s="5" t="n">
        <f aca="false">C1433*230*0.001</f>
        <v>1.84</v>
      </c>
      <c r="H1433" s="5" t="n">
        <f aca="false">D1433*230*0.001</f>
        <v>1.38</v>
      </c>
      <c r="I1433" s="5" t="n">
        <f aca="false">E1433*230*0.001</f>
        <v>4.14</v>
      </c>
      <c r="O1433" s="1"/>
      <c r="P1433" s="1"/>
      <c r="Q1433" s="1"/>
    </row>
    <row r="1434" customFormat="false" ht="12.75" hidden="false" customHeight="false" outlineLevel="0" collapsed="false">
      <c r="A1434" s="3" t="n">
        <v>37497</v>
      </c>
      <c r="B1434" s="4" t="n">
        <v>0.348611111111111</v>
      </c>
      <c r="C1434" s="1" t="n">
        <v>8</v>
      </c>
      <c r="D1434" s="1" t="n">
        <v>8</v>
      </c>
      <c r="E1434" s="1" t="n">
        <v>18</v>
      </c>
      <c r="G1434" s="5" t="n">
        <f aca="false">C1434*230*0.001</f>
        <v>1.84</v>
      </c>
      <c r="H1434" s="5" t="n">
        <f aca="false">D1434*230*0.001</f>
        <v>1.84</v>
      </c>
      <c r="I1434" s="5" t="n">
        <f aca="false">E1434*230*0.001</f>
        <v>4.14</v>
      </c>
      <c r="O1434" s="1"/>
      <c r="P1434" s="1"/>
      <c r="Q1434" s="1"/>
    </row>
    <row r="1435" customFormat="false" ht="12.75" hidden="false" customHeight="false" outlineLevel="0" collapsed="false">
      <c r="A1435" s="3" t="n">
        <v>37497</v>
      </c>
      <c r="B1435" s="4" t="n">
        <v>0.349305555555556</v>
      </c>
      <c r="C1435" s="1" t="n">
        <v>8</v>
      </c>
      <c r="D1435" s="1" t="n">
        <v>6</v>
      </c>
      <c r="E1435" s="1" t="n">
        <v>18</v>
      </c>
      <c r="G1435" s="5" t="n">
        <f aca="false">C1435*230*0.001</f>
        <v>1.84</v>
      </c>
      <c r="H1435" s="5" t="n">
        <f aca="false">D1435*230*0.001</f>
        <v>1.38</v>
      </c>
      <c r="I1435" s="5" t="n">
        <f aca="false">E1435*230*0.001</f>
        <v>4.14</v>
      </c>
      <c r="O1435" s="1"/>
      <c r="P1435" s="1"/>
      <c r="Q1435" s="1"/>
    </row>
    <row r="1436" customFormat="false" ht="12.75" hidden="false" customHeight="false" outlineLevel="0" collapsed="false">
      <c r="A1436" s="3" t="n">
        <v>37497</v>
      </c>
      <c r="B1436" s="4" t="n">
        <v>0.35</v>
      </c>
      <c r="C1436" s="1" t="n">
        <v>10</v>
      </c>
      <c r="D1436" s="1" t="n">
        <v>6</v>
      </c>
      <c r="E1436" s="1" t="n">
        <v>18</v>
      </c>
      <c r="G1436" s="5" t="n">
        <f aca="false">C1436*230*0.001</f>
        <v>2.3</v>
      </c>
      <c r="H1436" s="5" t="n">
        <f aca="false">D1436*230*0.001</f>
        <v>1.38</v>
      </c>
      <c r="I1436" s="5" t="n">
        <f aca="false">E1436*230*0.001</f>
        <v>4.14</v>
      </c>
      <c r="O1436" s="1"/>
      <c r="P1436" s="1"/>
      <c r="Q1436" s="1"/>
    </row>
    <row r="1437" customFormat="false" ht="12.75" hidden="false" customHeight="false" outlineLevel="0" collapsed="false">
      <c r="A1437" s="3" t="n">
        <v>37497</v>
      </c>
      <c r="B1437" s="4" t="n">
        <v>0.350694444444444</v>
      </c>
      <c r="C1437" s="1" t="n">
        <v>8</v>
      </c>
      <c r="D1437" s="1" t="n">
        <v>6</v>
      </c>
      <c r="E1437" s="1" t="n">
        <v>18</v>
      </c>
      <c r="G1437" s="5" t="n">
        <f aca="false">C1437*230*0.001</f>
        <v>1.84</v>
      </c>
      <c r="H1437" s="5" t="n">
        <f aca="false">D1437*230*0.001</f>
        <v>1.38</v>
      </c>
      <c r="I1437" s="5" t="n">
        <f aca="false">E1437*230*0.001</f>
        <v>4.14</v>
      </c>
      <c r="O1437" s="1"/>
      <c r="P1437" s="1"/>
      <c r="Q1437" s="1"/>
    </row>
    <row r="1438" customFormat="false" ht="12.75" hidden="false" customHeight="false" outlineLevel="0" collapsed="false">
      <c r="A1438" s="3" t="n">
        <v>37497</v>
      </c>
      <c r="B1438" s="4" t="n">
        <v>0.351388888888889</v>
      </c>
      <c r="C1438" s="1" t="n">
        <v>10</v>
      </c>
      <c r="D1438" s="1" t="n">
        <v>6</v>
      </c>
      <c r="E1438" s="1" t="n">
        <v>18</v>
      </c>
      <c r="G1438" s="5" t="n">
        <f aca="false">C1438*230*0.001</f>
        <v>2.3</v>
      </c>
      <c r="H1438" s="5" t="n">
        <f aca="false">D1438*230*0.001</f>
        <v>1.38</v>
      </c>
      <c r="I1438" s="5" t="n">
        <f aca="false">E1438*230*0.001</f>
        <v>4.14</v>
      </c>
      <c r="O1438" s="1"/>
      <c r="P1438" s="1"/>
      <c r="Q1438" s="1"/>
    </row>
    <row r="1439" customFormat="false" ht="12.75" hidden="false" customHeight="false" outlineLevel="0" collapsed="false">
      <c r="A1439" s="3" t="n">
        <v>37497</v>
      </c>
      <c r="B1439" s="4" t="n">
        <v>0.352083333333333</v>
      </c>
      <c r="C1439" s="1" t="n">
        <v>8</v>
      </c>
      <c r="D1439" s="1" t="n">
        <v>6</v>
      </c>
      <c r="E1439" s="1" t="n">
        <v>18</v>
      </c>
      <c r="G1439" s="5" t="n">
        <f aca="false">C1439*230*0.001</f>
        <v>1.84</v>
      </c>
      <c r="H1439" s="5" t="n">
        <f aca="false">D1439*230*0.001</f>
        <v>1.38</v>
      </c>
      <c r="I1439" s="5" t="n">
        <f aca="false">E1439*230*0.001</f>
        <v>4.14</v>
      </c>
      <c r="O1439" s="1"/>
      <c r="P1439" s="1"/>
      <c r="Q1439" s="1"/>
    </row>
    <row r="1440" customFormat="false" ht="12.75" hidden="false" customHeight="false" outlineLevel="0" collapsed="false">
      <c r="A1440" s="3" t="n">
        <v>37497</v>
      </c>
      <c r="B1440" s="4" t="n">
        <v>0.352777777777778</v>
      </c>
      <c r="C1440" s="1" t="n">
        <v>8</v>
      </c>
      <c r="D1440" s="1" t="n">
        <v>6</v>
      </c>
      <c r="E1440" s="1" t="n">
        <v>18</v>
      </c>
      <c r="G1440" s="5" t="n">
        <f aca="false">C1440*230*0.001</f>
        <v>1.84</v>
      </c>
      <c r="H1440" s="5" t="n">
        <f aca="false">D1440*230*0.001</f>
        <v>1.38</v>
      </c>
      <c r="I1440" s="5" t="n">
        <f aca="false">E1440*230*0.001</f>
        <v>4.14</v>
      </c>
      <c r="O1440" s="1"/>
      <c r="P1440" s="1"/>
      <c r="Q1440" s="1"/>
    </row>
    <row r="1441" customFormat="false" ht="12.75" hidden="false" customHeight="false" outlineLevel="0" collapsed="false">
      <c r="A1441" s="3" t="n">
        <v>37497</v>
      </c>
      <c r="B1441" s="4" t="n">
        <v>0.353472222222222</v>
      </c>
      <c r="C1441" s="1" t="n">
        <v>8</v>
      </c>
      <c r="D1441" s="1" t="n">
        <v>6</v>
      </c>
      <c r="E1441" s="1" t="n">
        <v>18</v>
      </c>
      <c r="G1441" s="5" t="n">
        <f aca="false">C1441*230*0.001</f>
        <v>1.84</v>
      </c>
      <c r="H1441" s="5" t="n">
        <f aca="false">D1441*230*0.001</f>
        <v>1.38</v>
      </c>
      <c r="I1441" s="5" t="n">
        <f aca="false">E1441*230*0.001</f>
        <v>4.14</v>
      </c>
      <c r="O1441" s="1"/>
      <c r="P1441" s="1"/>
      <c r="Q1441" s="1"/>
    </row>
    <row r="1442" customFormat="false" ht="12.75" hidden="false" customHeight="false" outlineLevel="0" collapsed="false">
      <c r="A1442" s="3" t="n">
        <v>37497</v>
      </c>
      <c r="B1442" s="4" t="n">
        <v>0.354166666666667</v>
      </c>
      <c r="C1442" s="1" t="n">
        <v>8</v>
      </c>
      <c r="D1442" s="1" t="n">
        <v>6</v>
      </c>
      <c r="E1442" s="1" t="n">
        <v>18</v>
      </c>
      <c r="G1442" s="5" t="n">
        <f aca="false">C1442*230*0.001</f>
        <v>1.84</v>
      </c>
      <c r="H1442" s="5" t="n">
        <f aca="false">D1442*230*0.001</f>
        <v>1.38</v>
      </c>
      <c r="I1442" s="5" t="n">
        <f aca="false">E1442*230*0.001</f>
        <v>4.14</v>
      </c>
      <c r="O1442" s="1"/>
      <c r="P1442" s="1"/>
      <c r="Q1442" s="1"/>
    </row>
    <row r="1443" customFormat="false" ht="12.75" hidden="false" customHeight="false" outlineLevel="0" collapsed="false">
      <c r="A1443" s="3" t="n">
        <v>37497</v>
      </c>
      <c r="B1443" s="4" t="n">
        <v>0.354861111111111</v>
      </c>
      <c r="C1443" s="1" t="n">
        <v>10</v>
      </c>
      <c r="D1443" s="1" t="n">
        <v>6</v>
      </c>
      <c r="E1443" s="1" t="n">
        <v>18</v>
      </c>
      <c r="G1443" s="5" t="n">
        <f aca="false">C1443*230*0.001</f>
        <v>2.3</v>
      </c>
      <c r="H1443" s="5" t="n">
        <f aca="false">D1443*230*0.001</f>
        <v>1.38</v>
      </c>
      <c r="I1443" s="5" t="n">
        <f aca="false">E1443*230*0.001</f>
        <v>4.14</v>
      </c>
    </row>
    <row r="1444" customFormat="false" ht="12.75" hidden="false" customHeight="false" outlineLevel="0" collapsed="false">
      <c r="A1444" s="3" t="n">
        <v>37497</v>
      </c>
      <c r="B1444" s="4" t="n">
        <v>0.355555555555556</v>
      </c>
      <c r="C1444" s="1" t="n">
        <v>10</v>
      </c>
      <c r="D1444" s="1" t="n">
        <v>17</v>
      </c>
      <c r="E1444" s="1" t="n">
        <v>18</v>
      </c>
      <c r="G1444" s="5" t="n">
        <f aca="false">C1444*230*0.001</f>
        <v>2.3</v>
      </c>
      <c r="H1444" s="5" t="n">
        <f aca="false">D1444*230*0.001</f>
        <v>3.91</v>
      </c>
      <c r="I1444" s="5" t="n">
        <f aca="false">E1444*230*0.001</f>
        <v>4.14</v>
      </c>
    </row>
    <row r="1445" customFormat="false" ht="12.75" hidden="false" customHeight="false" outlineLevel="0" collapsed="false">
      <c r="A1445" s="3" t="n">
        <v>37497</v>
      </c>
      <c r="B1445" s="4" t="n">
        <v>0.35625</v>
      </c>
      <c r="C1445" s="1" t="n">
        <v>3</v>
      </c>
      <c r="D1445" s="1" t="n">
        <v>6</v>
      </c>
      <c r="E1445" s="1" t="n">
        <v>18</v>
      </c>
      <c r="G1445" s="5" t="n">
        <f aca="false">C1445*230*0.001</f>
        <v>0.69</v>
      </c>
      <c r="H1445" s="5" t="n">
        <f aca="false">D1445*230*0.001</f>
        <v>1.38</v>
      </c>
      <c r="I1445" s="5" t="n">
        <f aca="false">E1445*230*0.001</f>
        <v>4.14</v>
      </c>
    </row>
    <row r="1446" customFormat="false" ht="12.75" hidden="false" customHeight="false" outlineLevel="0" collapsed="false">
      <c r="A1446" s="3" t="n">
        <v>37497</v>
      </c>
      <c r="B1446" s="4" t="n">
        <v>0.356944444444444</v>
      </c>
      <c r="C1446" s="1" t="n">
        <v>3</v>
      </c>
      <c r="D1446" s="1" t="n">
        <v>6</v>
      </c>
      <c r="E1446" s="1" t="n">
        <v>18</v>
      </c>
      <c r="G1446" s="5" t="n">
        <f aca="false">C1446*230*0.001</f>
        <v>0.69</v>
      </c>
      <c r="H1446" s="5" t="n">
        <f aca="false">D1446*230*0.001</f>
        <v>1.38</v>
      </c>
      <c r="I1446" s="5" t="n">
        <f aca="false">E1446*230*0.001</f>
        <v>4.14</v>
      </c>
    </row>
    <row r="1447" customFormat="false" ht="12.75" hidden="false" customHeight="false" outlineLevel="0" collapsed="false">
      <c r="A1447" s="3" t="n">
        <v>37497</v>
      </c>
      <c r="B1447" s="4" t="n">
        <v>0.357638888888889</v>
      </c>
      <c r="C1447" s="1" t="n">
        <v>3</v>
      </c>
      <c r="D1447" s="1" t="n">
        <v>6</v>
      </c>
      <c r="E1447" s="1" t="n">
        <v>18</v>
      </c>
      <c r="G1447" s="5" t="n">
        <f aca="false">C1447*230*0.001</f>
        <v>0.69</v>
      </c>
      <c r="H1447" s="5" t="n">
        <f aca="false">D1447*230*0.001</f>
        <v>1.38</v>
      </c>
      <c r="I1447" s="5" t="n">
        <f aca="false">E1447*230*0.001</f>
        <v>4.14</v>
      </c>
    </row>
    <row r="1448" customFormat="false" ht="12.75" hidden="false" customHeight="false" outlineLevel="0" collapsed="false">
      <c r="A1448" s="3" t="n">
        <v>37497</v>
      </c>
      <c r="B1448" s="4" t="n">
        <v>0.358333333333333</v>
      </c>
      <c r="C1448" s="1" t="n">
        <v>3</v>
      </c>
      <c r="D1448" s="1" t="n">
        <v>6</v>
      </c>
      <c r="E1448" s="1" t="n">
        <v>18</v>
      </c>
      <c r="G1448" s="5" t="n">
        <f aca="false">C1448*230*0.001</f>
        <v>0.69</v>
      </c>
      <c r="H1448" s="5" t="n">
        <f aca="false">D1448*230*0.001</f>
        <v>1.38</v>
      </c>
      <c r="I1448" s="5" t="n">
        <f aca="false">E1448*230*0.001</f>
        <v>4.14</v>
      </c>
    </row>
    <row r="1449" customFormat="false" ht="12.75" hidden="false" customHeight="false" outlineLevel="0" collapsed="false">
      <c r="A1449" s="3" t="n">
        <v>37497</v>
      </c>
      <c r="B1449" s="4" t="n">
        <v>0.359027777777778</v>
      </c>
      <c r="C1449" s="1" t="n">
        <v>3</v>
      </c>
      <c r="D1449" s="1" t="n">
        <v>6</v>
      </c>
      <c r="E1449" s="1" t="n">
        <v>18</v>
      </c>
      <c r="G1449" s="5" t="n">
        <f aca="false">C1449*230*0.001</f>
        <v>0.69</v>
      </c>
      <c r="H1449" s="5" t="n">
        <f aca="false">D1449*230*0.001</f>
        <v>1.38</v>
      </c>
      <c r="I1449" s="5" t="n">
        <f aca="false">E1449*230*0.001</f>
        <v>4.14</v>
      </c>
    </row>
    <row r="1450" customFormat="false" ht="12.75" hidden="false" customHeight="false" outlineLevel="0" collapsed="false">
      <c r="A1450" s="3" t="n">
        <v>37497</v>
      </c>
      <c r="B1450" s="4" t="n">
        <v>0.359722222222222</v>
      </c>
      <c r="C1450" s="1" t="n">
        <v>3</v>
      </c>
      <c r="D1450" s="1" t="n">
        <v>6</v>
      </c>
      <c r="E1450" s="1" t="n">
        <v>18</v>
      </c>
      <c r="G1450" s="5" t="n">
        <f aca="false">C1450*230*0.001</f>
        <v>0.69</v>
      </c>
      <c r="H1450" s="5" t="n">
        <f aca="false">D1450*230*0.001</f>
        <v>1.38</v>
      </c>
      <c r="I1450" s="5" t="n">
        <f aca="false">E1450*230*0.001</f>
        <v>4.14</v>
      </c>
    </row>
    <row r="1451" customFormat="false" ht="12.75" hidden="false" customHeight="false" outlineLevel="0" collapsed="false">
      <c r="A1451" s="3" t="n">
        <v>37497</v>
      </c>
      <c r="B1451" s="4" t="n">
        <v>0.360416666666667</v>
      </c>
      <c r="C1451" s="1" t="n">
        <v>3</v>
      </c>
      <c r="D1451" s="1" t="n">
        <v>17</v>
      </c>
      <c r="E1451" s="1" t="n">
        <v>18</v>
      </c>
      <c r="G1451" s="5" t="n">
        <f aca="false">C1451*230*0.001</f>
        <v>0.69</v>
      </c>
      <c r="H1451" s="5" t="n">
        <f aca="false">D1451*230*0.001</f>
        <v>3.91</v>
      </c>
      <c r="I1451" s="5" t="n">
        <f aca="false">E1451*230*0.001</f>
        <v>4.14</v>
      </c>
    </row>
    <row r="1452" customFormat="false" ht="12.75" hidden="false" customHeight="false" outlineLevel="0" collapsed="false">
      <c r="A1452" s="3" t="n">
        <v>37497</v>
      </c>
      <c r="B1452" s="4" t="n">
        <v>0.361111111111111</v>
      </c>
      <c r="C1452" s="1" t="n">
        <v>3</v>
      </c>
      <c r="D1452" s="1" t="n">
        <v>17</v>
      </c>
      <c r="E1452" s="1" t="n">
        <v>18</v>
      </c>
      <c r="G1452" s="5" t="n">
        <f aca="false">C1452*230*0.001</f>
        <v>0.69</v>
      </c>
      <c r="H1452" s="5" t="n">
        <f aca="false">D1452*230*0.001</f>
        <v>3.91</v>
      </c>
      <c r="I1452" s="5" t="n">
        <f aca="false">E1452*230*0.001</f>
        <v>4.14</v>
      </c>
    </row>
    <row r="1453" customFormat="false" ht="12.75" hidden="false" customHeight="false" outlineLevel="0" collapsed="false">
      <c r="A1453" s="3" t="n">
        <v>37497</v>
      </c>
      <c r="B1453" s="4" t="n">
        <v>0.361805555555556</v>
      </c>
      <c r="C1453" s="1" t="n">
        <v>3</v>
      </c>
      <c r="D1453" s="1" t="n">
        <v>17</v>
      </c>
      <c r="E1453" s="1" t="n">
        <v>18</v>
      </c>
      <c r="G1453" s="5" t="n">
        <f aca="false">C1453*230*0.001</f>
        <v>0.69</v>
      </c>
      <c r="H1453" s="5" t="n">
        <f aca="false">D1453*230*0.001</f>
        <v>3.91</v>
      </c>
      <c r="I1453" s="5" t="n">
        <f aca="false">E1453*230*0.001</f>
        <v>4.14</v>
      </c>
    </row>
    <row r="1454" customFormat="false" ht="12.75" hidden="false" customHeight="false" outlineLevel="0" collapsed="false">
      <c r="A1454" s="3" t="n">
        <v>37497</v>
      </c>
      <c r="B1454" s="4" t="n">
        <v>0.3625</v>
      </c>
      <c r="C1454" s="1" t="n">
        <v>3</v>
      </c>
      <c r="D1454" s="1" t="n">
        <v>17</v>
      </c>
      <c r="E1454" s="1" t="n">
        <v>18</v>
      </c>
      <c r="G1454" s="5" t="n">
        <f aca="false">C1454*230*0.001</f>
        <v>0.69</v>
      </c>
      <c r="H1454" s="5" t="n">
        <f aca="false">D1454*230*0.001</f>
        <v>3.91</v>
      </c>
      <c r="I1454" s="5" t="n">
        <f aca="false">E1454*230*0.001</f>
        <v>4.14</v>
      </c>
    </row>
    <row r="1455" customFormat="false" ht="12.75" hidden="false" customHeight="false" outlineLevel="0" collapsed="false">
      <c r="A1455" s="3" t="n">
        <v>37497</v>
      </c>
      <c r="B1455" s="4" t="n">
        <v>0.363194444444444</v>
      </c>
      <c r="C1455" s="1" t="n">
        <v>3</v>
      </c>
      <c r="D1455" s="1" t="n">
        <v>17</v>
      </c>
      <c r="E1455" s="1" t="n">
        <v>18</v>
      </c>
      <c r="G1455" s="5" t="n">
        <f aca="false">C1455*230*0.001</f>
        <v>0.69</v>
      </c>
      <c r="H1455" s="5" t="n">
        <f aca="false">D1455*230*0.001</f>
        <v>3.91</v>
      </c>
      <c r="I1455" s="5" t="n">
        <f aca="false">E1455*230*0.001</f>
        <v>4.14</v>
      </c>
    </row>
    <row r="1456" customFormat="false" ht="12.75" hidden="false" customHeight="false" outlineLevel="0" collapsed="false">
      <c r="A1456" s="3" t="n">
        <v>37497</v>
      </c>
      <c r="B1456" s="4" t="n">
        <v>0.363888888888889</v>
      </c>
      <c r="C1456" s="1" t="n">
        <v>3</v>
      </c>
      <c r="D1456" s="1" t="n">
        <v>6</v>
      </c>
      <c r="E1456" s="1" t="n">
        <v>18</v>
      </c>
      <c r="G1456" s="5" t="n">
        <f aca="false">C1456*230*0.001</f>
        <v>0.69</v>
      </c>
      <c r="H1456" s="5" t="n">
        <f aca="false">D1456*230*0.001</f>
        <v>1.38</v>
      </c>
      <c r="I1456" s="5" t="n">
        <f aca="false">E1456*230*0.001</f>
        <v>4.14</v>
      </c>
    </row>
    <row r="1457" customFormat="false" ht="12.75" hidden="false" customHeight="false" outlineLevel="0" collapsed="false">
      <c r="A1457" s="3" t="n">
        <v>37497</v>
      </c>
      <c r="B1457" s="4" t="n">
        <v>0.364583333333333</v>
      </c>
      <c r="C1457" s="1" t="n">
        <v>3</v>
      </c>
      <c r="D1457" s="1" t="n">
        <v>8</v>
      </c>
      <c r="E1457" s="1" t="n">
        <v>18</v>
      </c>
      <c r="G1457" s="5" t="n">
        <f aca="false">C1457*230*0.001</f>
        <v>0.69</v>
      </c>
      <c r="H1457" s="5" t="n">
        <f aca="false">D1457*230*0.001</f>
        <v>1.84</v>
      </c>
      <c r="I1457" s="5" t="n">
        <f aca="false">E1457*230*0.001</f>
        <v>4.14</v>
      </c>
    </row>
    <row r="1458" customFormat="false" ht="12.75" hidden="false" customHeight="false" outlineLevel="0" collapsed="false">
      <c r="A1458" s="3" t="n">
        <v>37497</v>
      </c>
      <c r="B1458" s="4" t="n">
        <v>0.365277777777778</v>
      </c>
      <c r="C1458" s="1" t="n">
        <v>3</v>
      </c>
      <c r="D1458" s="1" t="n">
        <v>3</v>
      </c>
      <c r="E1458" s="1" t="n">
        <v>18</v>
      </c>
      <c r="G1458" s="5" t="n">
        <f aca="false">C1458*230*0.001</f>
        <v>0.69</v>
      </c>
      <c r="H1458" s="5" t="n">
        <f aca="false">D1458*230*0.001</f>
        <v>0.69</v>
      </c>
      <c r="I1458" s="5" t="n">
        <f aca="false">E1458*230*0.001</f>
        <v>4.14</v>
      </c>
    </row>
    <row r="1459" customFormat="false" ht="12.75" hidden="false" customHeight="false" outlineLevel="0" collapsed="false">
      <c r="A1459" s="3" t="n">
        <v>37497</v>
      </c>
      <c r="B1459" s="4" t="n">
        <v>0.365972222222222</v>
      </c>
      <c r="C1459" s="1" t="n">
        <v>3</v>
      </c>
      <c r="D1459" s="1" t="n">
        <v>3</v>
      </c>
      <c r="E1459" s="1" t="n">
        <v>18</v>
      </c>
      <c r="G1459" s="5" t="n">
        <f aca="false">C1459*230*0.001</f>
        <v>0.69</v>
      </c>
      <c r="H1459" s="5" t="n">
        <f aca="false">D1459*230*0.001</f>
        <v>0.69</v>
      </c>
      <c r="I1459" s="5" t="n">
        <f aca="false">E1459*230*0.001</f>
        <v>4.14</v>
      </c>
    </row>
    <row r="1460" customFormat="false" ht="12.75" hidden="false" customHeight="false" outlineLevel="0" collapsed="false">
      <c r="A1460" s="3" t="n">
        <v>37497</v>
      </c>
      <c r="B1460" s="4" t="n">
        <v>0.366666666666667</v>
      </c>
      <c r="C1460" s="1" t="n">
        <v>3</v>
      </c>
      <c r="D1460" s="1" t="n">
        <v>6</v>
      </c>
      <c r="E1460" s="1" t="n">
        <v>18</v>
      </c>
      <c r="G1460" s="5" t="n">
        <f aca="false">C1460*230*0.001</f>
        <v>0.69</v>
      </c>
      <c r="H1460" s="5" t="n">
        <f aca="false">D1460*230*0.001</f>
        <v>1.38</v>
      </c>
      <c r="I1460" s="5" t="n">
        <f aca="false">E1460*230*0.001</f>
        <v>4.14</v>
      </c>
    </row>
    <row r="1461" customFormat="false" ht="12.75" hidden="false" customHeight="false" outlineLevel="0" collapsed="false">
      <c r="A1461" s="3" t="n">
        <v>37497</v>
      </c>
      <c r="B1461" s="4" t="n">
        <v>0.367361111111111</v>
      </c>
      <c r="C1461" s="1" t="n">
        <v>3</v>
      </c>
      <c r="D1461" s="1" t="n">
        <v>6</v>
      </c>
      <c r="E1461" s="1" t="n">
        <v>18</v>
      </c>
      <c r="G1461" s="5" t="n">
        <f aca="false">C1461*230*0.001</f>
        <v>0.69</v>
      </c>
      <c r="H1461" s="5" t="n">
        <f aca="false">D1461*230*0.001</f>
        <v>1.38</v>
      </c>
      <c r="I1461" s="5" t="n">
        <f aca="false">E1461*230*0.001</f>
        <v>4.14</v>
      </c>
    </row>
    <row r="1462" customFormat="false" ht="12.75" hidden="false" customHeight="false" outlineLevel="0" collapsed="false">
      <c r="A1462" s="3" t="n">
        <v>37497</v>
      </c>
      <c r="B1462" s="4" t="n">
        <v>0.368055555555556</v>
      </c>
      <c r="C1462" s="1" t="n">
        <v>3</v>
      </c>
      <c r="D1462" s="1" t="n">
        <v>6</v>
      </c>
      <c r="E1462" s="1" t="n">
        <v>18</v>
      </c>
      <c r="G1462" s="5" t="n">
        <f aca="false">C1462*230*0.001</f>
        <v>0.69</v>
      </c>
      <c r="H1462" s="5" t="n">
        <f aca="false">D1462*230*0.001</f>
        <v>1.38</v>
      </c>
      <c r="I1462" s="5" t="n">
        <f aca="false">E1462*230*0.001</f>
        <v>4.14</v>
      </c>
    </row>
    <row r="1463" customFormat="false" ht="12.75" hidden="false" customHeight="false" outlineLevel="0" collapsed="false">
      <c r="A1463" s="3" t="n">
        <v>37497</v>
      </c>
      <c r="B1463" s="4" t="n">
        <v>0.36875</v>
      </c>
      <c r="C1463" s="1" t="n">
        <v>3</v>
      </c>
      <c r="D1463" s="1" t="n">
        <v>6</v>
      </c>
      <c r="E1463" s="1" t="n">
        <v>18</v>
      </c>
      <c r="G1463" s="5" t="n">
        <f aca="false">C1463*230*0.001</f>
        <v>0.69</v>
      </c>
      <c r="H1463" s="5" t="n">
        <f aca="false">D1463*230*0.001</f>
        <v>1.38</v>
      </c>
      <c r="I1463" s="5" t="n">
        <f aca="false">E1463*230*0.001</f>
        <v>4.14</v>
      </c>
    </row>
    <row r="1464" customFormat="false" ht="12.75" hidden="false" customHeight="false" outlineLevel="0" collapsed="false">
      <c r="A1464" s="3" t="n">
        <v>37497</v>
      </c>
      <c r="B1464" s="4" t="n">
        <v>0.369444444444444</v>
      </c>
      <c r="C1464" s="1" t="n">
        <v>3</v>
      </c>
      <c r="D1464" s="1" t="n">
        <v>3</v>
      </c>
      <c r="E1464" s="1" t="n">
        <v>18</v>
      </c>
      <c r="G1464" s="5" t="n">
        <f aca="false">C1464*230*0.001</f>
        <v>0.69</v>
      </c>
      <c r="H1464" s="5" t="n">
        <f aca="false">D1464*230*0.001</f>
        <v>0.69</v>
      </c>
      <c r="I1464" s="5" t="n">
        <f aca="false">E1464*230*0.001</f>
        <v>4.14</v>
      </c>
    </row>
    <row r="1465" customFormat="false" ht="12.75" hidden="false" customHeight="false" outlineLevel="0" collapsed="false">
      <c r="A1465" s="3" t="n">
        <v>37497</v>
      </c>
      <c r="B1465" s="4" t="n">
        <v>0.370138888888889</v>
      </c>
      <c r="C1465" s="1" t="n">
        <v>3</v>
      </c>
      <c r="D1465" s="1" t="n">
        <v>3</v>
      </c>
      <c r="E1465" s="1" t="n">
        <v>18</v>
      </c>
      <c r="G1465" s="5" t="n">
        <f aca="false">C1465*230*0.001</f>
        <v>0.69</v>
      </c>
      <c r="H1465" s="5" t="n">
        <f aca="false">D1465*230*0.001</f>
        <v>0.69</v>
      </c>
      <c r="I1465" s="5" t="n">
        <f aca="false">E1465*230*0.001</f>
        <v>4.14</v>
      </c>
    </row>
    <row r="1466" customFormat="false" ht="12.75" hidden="false" customHeight="false" outlineLevel="0" collapsed="false">
      <c r="A1466" s="3" t="n">
        <v>37497</v>
      </c>
      <c r="B1466" s="4" t="n">
        <v>0.370833333333333</v>
      </c>
      <c r="C1466" s="1" t="n">
        <v>3</v>
      </c>
      <c r="D1466" s="1" t="n">
        <v>3</v>
      </c>
      <c r="E1466" s="1" t="n">
        <v>18</v>
      </c>
      <c r="G1466" s="5" t="n">
        <f aca="false">C1466*230*0.001</f>
        <v>0.69</v>
      </c>
      <c r="H1466" s="5" t="n">
        <f aca="false">D1466*230*0.001</f>
        <v>0.69</v>
      </c>
      <c r="I1466" s="5" t="n">
        <f aca="false">E1466*230*0.001</f>
        <v>4.14</v>
      </c>
    </row>
    <row r="1467" customFormat="false" ht="12.75" hidden="false" customHeight="false" outlineLevel="0" collapsed="false">
      <c r="A1467" s="3" t="n">
        <v>37497</v>
      </c>
      <c r="B1467" s="4" t="n">
        <v>0.371527777777778</v>
      </c>
      <c r="C1467" s="1" t="n">
        <v>3</v>
      </c>
      <c r="D1467" s="1" t="n">
        <v>3</v>
      </c>
      <c r="E1467" s="1" t="n">
        <v>18</v>
      </c>
      <c r="G1467" s="5" t="n">
        <f aca="false">C1467*230*0.001</f>
        <v>0.69</v>
      </c>
      <c r="H1467" s="5" t="n">
        <f aca="false">D1467*230*0.001</f>
        <v>0.69</v>
      </c>
      <c r="I1467" s="5" t="n">
        <f aca="false">E1467*230*0.001</f>
        <v>4.14</v>
      </c>
    </row>
    <row r="1468" customFormat="false" ht="12.75" hidden="false" customHeight="false" outlineLevel="0" collapsed="false">
      <c r="A1468" s="3" t="n">
        <v>37497</v>
      </c>
      <c r="B1468" s="4" t="n">
        <v>0.372222222222222</v>
      </c>
      <c r="C1468" s="1" t="n">
        <v>3</v>
      </c>
      <c r="D1468" s="1" t="n">
        <v>6</v>
      </c>
      <c r="E1468" s="1" t="n">
        <v>18</v>
      </c>
      <c r="G1468" s="5" t="n">
        <f aca="false">C1468*230*0.001</f>
        <v>0.69</v>
      </c>
      <c r="H1468" s="5" t="n">
        <f aca="false">D1468*230*0.001</f>
        <v>1.38</v>
      </c>
      <c r="I1468" s="5" t="n">
        <f aca="false">E1468*230*0.001</f>
        <v>4.14</v>
      </c>
    </row>
    <row r="1469" customFormat="false" ht="12.75" hidden="false" customHeight="false" outlineLevel="0" collapsed="false">
      <c r="A1469" s="3" t="n">
        <v>37497</v>
      </c>
      <c r="B1469" s="4" t="n">
        <v>0.372916666666667</v>
      </c>
      <c r="C1469" s="1" t="n">
        <v>3</v>
      </c>
      <c r="D1469" s="1" t="n">
        <v>6</v>
      </c>
      <c r="E1469" s="1" t="n">
        <v>18</v>
      </c>
      <c r="G1469" s="5" t="n">
        <f aca="false">C1469*230*0.001</f>
        <v>0.69</v>
      </c>
      <c r="H1469" s="5" t="n">
        <f aca="false">D1469*230*0.001</f>
        <v>1.38</v>
      </c>
      <c r="I1469" s="5" t="n">
        <f aca="false">E1469*230*0.001</f>
        <v>4.14</v>
      </c>
    </row>
    <row r="1470" customFormat="false" ht="12.75" hidden="false" customHeight="false" outlineLevel="0" collapsed="false">
      <c r="A1470" s="3" t="n">
        <v>37497</v>
      </c>
      <c r="B1470" s="4" t="n">
        <v>0.373611111111111</v>
      </c>
      <c r="C1470" s="1" t="n">
        <v>3</v>
      </c>
      <c r="D1470" s="1" t="n">
        <v>3</v>
      </c>
      <c r="E1470" s="1" t="n">
        <v>18</v>
      </c>
      <c r="G1470" s="5" t="n">
        <f aca="false">C1470*230*0.001</f>
        <v>0.69</v>
      </c>
      <c r="H1470" s="5" t="n">
        <f aca="false">D1470*230*0.001</f>
        <v>0.69</v>
      </c>
      <c r="I1470" s="5" t="n">
        <f aca="false">E1470*230*0.001</f>
        <v>4.14</v>
      </c>
    </row>
    <row r="1471" customFormat="false" ht="12.75" hidden="false" customHeight="false" outlineLevel="0" collapsed="false">
      <c r="A1471" s="3" t="n">
        <v>37497</v>
      </c>
      <c r="B1471" s="4" t="n">
        <v>0.374305555555556</v>
      </c>
      <c r="C1471" s="1" t="n">
        <v>3</v>
      </c>
      <c r="D1471" s="1" t="n">
        <v>6</v>
      </c>
      <c r="E1471" s="1" t="n">
        <v>18</v>
      </c>
      <c r="G1471" s="5" t="n">
        <f aca="false">C1471*230*0.001</f>
        <v>0.69</v>
      </c>
      <c r="H1471" s="5" t="n">
        <f aca="false">D1471*230*0.001</f>
        <v>1.38</v>
      </c>
      <c r="I1471" s="5" t="n">
        <f aca="false">E1471*230*0.001</f>
        <v>4.14</v>
      </c>
    </row>
    <row r="1472" customFormat="false" ht="12.75" hidden="false" customHeight="false" outlineLevel="0" collapsed="false">
      <c r="A1472" s="3" t="n">
        <v>37497</v>
      </c>
      <c r="B1472" s="4" t="n">
        <v>0.375</v>
      </c>
      <c r="C1472" s="1" t="n">
        <v>3</v>
      </c>
      <c r="D1472" s="1" t="n">
        <v>6</v>
      </c>
      <c r="E1472" s="1" t="n">
        <v>18</v>
      </c>
      <c r="G1472" s="5" t="n">
        <f aca="false">C1472*230*0.001</f>
        <v>0.69</v>
      </c>
      <c r="H1472" s="5" t="n">
        <f aca="false">D1472*230*0.001</f>
        <v>1.38</v>
      </c>
      <c r="I1472" s="5" t="n">
        <f aca="false">E1472*230*0.001</f>
        <v>4.14</v>
      </c>
    </row>
    <row r="1473" customFormat="false" ht="12.75" hidden="false" customHeight="false" outlineLevel="0" collapsed="false">
      <c r="A1473" s="3" t="n">
        <v>37497</v>
      </c>
      <c r="B1473" s="4" t="n">
        <v>0.375694444444445</v>
      </c>
      <c r="C1473" s="1" t="n">
        <v>3</v>
      </c>
      <c r="D1473" s="1" t="n">
        <v>6</v>
      </c>
      <c r="E1473" s="1" t="n">
        <v>18</v>
      </c>
      <c r="G1473" s="5" t="n">
        <f aca="false">C1473*230*0.001</f>
        <v>0.69</v>
      </c>
      <c r="H1473" s="5" t="n">
        <f aca="false">D1473*230*0.001</f>
        <v>1.38</v>
      </c>
      <c r="I1473" s="5" t="n">
        <f aca="false">E1473*230*0.001</f>
        <v>4.14</v>
      </c>
    </row>
    <row r="1474" customFormat="false" ht="12.75" hidden="false" customHeight="false" outlineLevel="0" collapsed="false">
      <c r="A1474" s="3" t="n">
        <v>37497</v>
      </c>
      <c r="B1474" s="4" t="n">
        <v>0.376388888888889</v>
      </c>
      <c r="C1474" s="1" t="n">
        <v>3</v>
      </c>
      <c r="D1474" s="1" t="n">
        <v>6</v>
      </c>
      <c r="E1474" s="1" t="n">
        <v>18</v>
      </c>
      <c r="G1474" s="5" t="n">
        <f aca="false">C1474*230*0.001</f>
        <v>0.69</v>
      </c>
      <c r="H1474" s="5" t="n">
        <f aca="false">D1474*230*0.001</f>
        <v>1.38</v>
      </c>
      <c r="I1474" s="5" t="n">
        <f aca="false">E1474*230*0.001</f>
        <v>4.14</v>
      </c>
    </row>
    <row r="1475" customFormat="false" ht="12.75" hidden="false" customHeight="false" outlineLevel="0" collapsed="false">
      <c r="A1475" s="3" t="n">
        <v>37497</v>
      </c>
      <c r="B1475" s="4" t="n">
        <v>0.377083333333333</v>
      </c>
      <c r="C1475" s="1" t="n">
        <v>3</v>
      </c>
      <c r="D1475" s="1" t="n">
        <v>3</v>
      </c>
      <c r="E1475" s="1" t="n">
        <v>18</v>
      </c>
      <c r="G1475" s="5" t="n">
        <f aca="false">C1475*230*0.001</f>
        <v>0.69</v>
      </c>
      <c r="H1475" s="5" t="n">
        <f aca="false">D1475*230*0.001</f>
        <v>0.69</v>
      </c>
      <c r="I1475" s="5" t="n">
        <f aca="false">E1475*230*0.001</f>
        <v>4.14</v>
      </c>
    </row>
    <row r="1476" customFormat="false" ht="12.75" hidden="false" customHeight="false" outlineLevel="0" collapsed="false">
      <c r="A1476" s="3" t="n">
        <v>37497</v>
      </c>
      <c r="B1476" s="4" t="n">
        <v>0.377777777777778</v>
      </c>
      <c r="C1476" s="1" t="n">
        <v>3</v>
      </c>
      <c r="D1476" s="1" t="n">
        <v>6</v>
      </c>
      <c r="E1476" s="1" t="n">
        <v>18</v>
      </c>
      <c r="G1476" s="5" t="n">
        <f aca="false">C1476*230*0.001</f>
        <v>0.69</v>
      </c>
      <c r="H1476" s="5" t="n">
        <f aca="false">D1476*230*0.001</f>
        <v>1.38</v>
      </c>
      <c r="I1476" s="5" t="n">
        <f aca="false">E1476*230*0.001</f>
        <v>4.14</v>
      </c>
    </row>
    <row r="1477" customFormat="false" ht="12.75" hidden="false" customHeight="false" outlineLevel="0" collapsed="false">
      <c r="A1477" s="3" t="n">
        <v>37497</v>
      </c>
      <c r="B1477" s="4" t="n">
        <v>0.378472222222222</v>
      </c>
      <c r="C1477" s="1" t="n">
        <v>3</v>
      </c>
      <c r="D1477" s="1" t="n">
        <v>6</v>
      </c>
      <c r="E1477" s="1" t="n">
        <v>18</v>
      </c>
      <c r="G1477" s="5" t="n">
        <f aca="false">C1477*230*0.001</f>
        <v>0.69</v>
      </c>
      <c r="H1477" s="5" t="n">
        <f aca="false">D1477*230*0.001</f>
        <v>1.38</v>
      </c>
      <c r="I1477" s="5" t="n">
        <f aca="false">E1477*230*0.001</f>
        <v>4.14</v>
      </c>
    </row>
    <row r="1478" customFormat="false" ht="12.75" hidden="false" customHeight="false" outlineLevel="0" collapsed="false">
      <c r="A1478" s="3" t="n">
        <v>37497</v>
      </c>
      <c r="B1478" s="4" t="n">
        <v>0.379166666666667</v>
      </c>
      <c r="C1478" s="1" t="n">
        <v>3</v>
      </c>
      <c r="D1478" s="1" t="n">
        <v>6</v>
      </c>
      <c r="E1478" s="1" t="n">
        <v>18</v>
      </c>
      <c r="G1478" s="5" t="n">
        <f aca="false">C1478*230*0.001</f>
        <v>0.69</v>
      </c>
      <c r="H1478" s="5" t="n">
        <f aca="false">D1478*230*0.001</f>
        <v>1.38</v>
      </c>
      <c r="I1478" s="5" t="n">
        <f aca="false">E1478*230*0.001</f>
        <v>4.14</v>
      </c>
    </row>
    <row r="1479" customFormat="false" ht="12.75" hidden="false" customHeight="false" outlineLevel="0" collapsed="false">
      <c r="A1479" s="3" t="n">
        <v>37497</v>
      </c>
      <c r="B1479" s="4" t="n">
        <v>0.379861111111111</v>
      </c>
      <c r="C1479" s="1" t="n">
        <v>3</v>
      </c>
      <c r="D1479" s="1" t="n">
        <v>6</v>
      </c>
      <c r="E1479" s="1" t="n">
        <v>18</v>
      </c>
      <c r="G1479" s="5" t="n">
        <f aca="false">C1479*230*0.001</f>
        <v>0.69</v>
      </c>
      <c r="H1479" s="5" t="n">
        <f aca="false">D1479*230*0.001</f>
        <v>1.38</v>
      </c>
      <c r="I1479" s="5" t="n">
        <f aca="false">E1479*230*0.001</f>
        <v>4.14</v>
      </c>
    </row>
    <row r="1480" customFormat="false" ht="12.75" hidden="false" customHeight="false" outlineLevel="0" collapsed="false">
      <c r="A1480" s="3" t="n">
        <v>37497</v>
      </c>
      <c r="B1480" s="4" t="n">
        <v>0.380555555555556</v>
      </c>
      <c r="C1480" s="1" t="n">
        <v>3</v>
      </c>
      <c r="D1480" s="1" t="n">
        <v>6</v>
      </c>
      <c r="E1480" s="1" t="n">
        <v>18</v>
      </c>
      <c r="G1480" s="5" t="n">
        <f aca="false">C1480*230*0.001</f>
        <v>0.69</v>
      </c>
      <c r="H1480" s="5" t="n">
        <f aca="false">D1480*230*0.001</f>
        <v>1.38</v>
      </c>
      <c r="I1480" s="5" t="n">
        <f aca="false">E1480*230*0.001</f>
        <v>4.14</v>
      </c>
    </row>
    <row r="1481" customFormat="false" ht="12.75" hidden="false" customHeight="false" outlineLevel="0" collapsed="false">
      <c r="A1481" s="3" t="n">
        <v>37497</v>
      </c>
      <c r="B1481" s="4" t="n">
        <v>0.38125</v>
      </c>
      <c r="C1481" s="1" t="n">
        <v>3</v>
      </c>
      <c r="D1481" s="1" t="n">
        <v>6</v>
      </c>
      <c r="E1481" s="1" t="n">
        <v>18</v>
      </c>
      <c r="G1481" s="5" t="n">
        <f aca="false">C1481*230*0.001</f>
        <v>0.69</v>
      </c>
      <c r="H1481" s="5" t="n">
        <f aca="false">D1481*230*0.001</f>
        <v>1.38</v>
      </c>
      <c r="I1481" s="5" t="n">
        <f aca="false">E1481*230*0.001</f>
        <v>4.14</v>
      </c>
    </row>
    <row r="1482" customFormat="false" ht="12.75" hidden="false" customHeight="false" outlineLevel="0" collapsed="false">
      <c r="A1482" s="3" t="n">
        <v>37497</v>
      </c>
      <c r="B1482" s="4"/>
      <c r="G1482" s="5"/>
      <c r="H1482" s="5"/>
      <c r="I1482" s="5"/>
    </row>
    <row r="1483" customFormat="false" ht="12.75" hidden="false" customHeight="false" outlineLevel="0" collapsed="false">
      <c r="A1483" s="3" t="n">
        <v>37497</v>
      </c>
      <c r="B1483" s="4"/>
      <c r="G1483" s="5"/>
      <c r="H1483" s="5"/>
      <c r="I1483" s="5"/>
    </row>
    <row r="1484" customFormat="false" ht="12.75" hidden="false" customHeight="false" outlineLevel="0" collapsed="false">
      <c r="A1484" s="3" t="n">
        <v>37497</v>
      </c>
      <c r="B1484" s="4"/>
      <c r="G1484" s="5"/>
      <c r="H1484" s="5"/>
      <c r="I1484" s="5"/>
    </row>
    <row r="1485" customFormat="false" ht="12.75" hidden="false" customHeight="false" outlineLevel="0" collapsed="false">
      <c r="A1485" s="3" t="n">
        <v>37497</v>
      </c>
      <c r="B1485" s="4"/>
      <c r="G1485" s="5"/>
      <c r="H1485" s="5"/>
      <c r="I1485" s="5"/>
    </row>
    <row r="1486" customFormat="false" ht="12.75" hidden="false" customHeight="false" outlineLevel="0" collapsed="false">
      <c r="A1486" s="3" t="n">
        <v>37497</v>
      </c>
      <c r="B1486" s="4"/>
      <c r="G1486" s="5"/>
      <c r="H1486" s="5"/>
      <c r="I1486" s="5"/>
    </row>
    <row r="1487" customFormat="false" ht="12.75" hidden="false" customHeight="false" outlineLevel="0" collapsed="false">
      <c r="A1487" s="3" t="n">
        <v>37497</v>
      </c>
      <c r="B1487" s="4"/>
      <c r="G1487" s="5"/>
      <c r="H1487" s="5"/>
      <c r="I1487" s="5"/>
    </row>
    <row r="1488" customFormat="false" ht="12.75" hidden="false" customHeight="false" outlineLevel="0" collapsed="false">
      <c r="A1488" s="3" t="n">
        <v>37497</v>
      </c>
      <c r="B1488" s="4"/>
      <c r="G1488" s="5"/>
      <c r="H1488" s="5"/>
      <c r="I1488" s="5"/>
    </row>
    <row r="1489" customFormat="false" ht="12.75" hidden="false" customHeight="false" outlineLevel="0" collapsed="false">
      <c r="A1489" s="3" t="n">
        <v>37497</v>
      </c>
      <c r="B1489" s="4"/>
      <c r="G1489" s="5"/>
      <c r="H1489" s="5"/>
      <c r="I1489" s="5"/>
    </row>
    <row r="1490" customFormat="false" ht="12.75" hidden="false" customHeight="false" outlineLevel="0" collapsed="false">
      <c r="A1490" s="3"/>
      <c r="B1490" s="4"/>
      <c r="G1490" s="5"/>
      <c r="H1490" s="5"/>
      <c r="I1490" s="5"/>
    </row>
    <row r="1491" customFormat="false" ht="12.75" hidden="false" customHeight="false" outlineLevel="0" collapsed="false">
      <c r="A1491" s="3"/>
      <c r="B1491" s="4"/>
      <c r="G1491" s="5"/>
      <c r="H1491" s="5"/>
      <c r="I1491" s="5"/>
    </row>
    <row r="1492" customFormat="false" ht="12.75" hidden="false" customHeight="false" outlineLevel="0" collapsed="false">
      <c r="A1492" s="3"/>
      <c r="B1492" s="4"/>
      <c r="G1492" s="5"/>
      <c r="H1492" s="5"/>
      <c r="I1492" s="5"/>
    </row>
    <row r="1493" customFormat="false" ht="12.75" hidden="false" customHeight="false" outlineLevel="0" collapsed="false">
      <c r="A1493" s="3"/>
      <c r="B1493" s="4"/>
      <c r="G1493" s="5"/>
      <c r="H1493" s="5"/>
      <c r="I1493" s="5"/>
    </row>
    <row r="1494" customFormat="false" ht="12.75" hidden="false" customHeight="false" outlineLevel="0" collapsed="false">
      <c r="A1494" s="3"/>
      <c r="B1494" s="4"/>
      <c r="G1494" s="5"/>
      <c r="H1494" s="5"/>
      <c r="I1494" s="5"/>
    </row>
    <row r="1495" customFormat="false" ht="12.75" hidden="false" customHeight="false" outlineLevel="0" collapsed="false">
      <c r="A1495" s="3"/>
      <c r="B1495" s="4"/>
      <c r="G1495" s="5"/>
      <c r="H1495" s="5"/>
      <c r="I1495" s="5"/>
    </row>
    <row r="1496" customFormat="false" ht="12.75" hidden="false" customHeight="false" outlineLevel="0" collapsed="false">
      <c r="A1496" s="3"/>
      <c r="B1496" s="4"/>
      <c r="G1496" s="5"/>
      <c r="H1496" s="5"/>
      <c r="I1496" s="5"/>
    </row>
    <row r="1497" customFormat="false" ht="12.75" hidden="false" customHeight="false" outlineLevel="0" collapsed="false">
      <c r="A1497" s="3"/>
      <c r="B1497" s="4"/>
      <c r="G1497" s="5"/>
      <c r="H1497" s="5"/>
      <c r="I1497" s="5"/>
    </row>
    <row r="1498" customFormat="false" ht="12.75" hidden="false" customHeight="false" outlineLevel="0" collapsed="false">
      <c r="A1498" s="3"/>
      <c r="B1498" s="4"/>
      <c r="G1498" s="5"/>
      <c r="H1498" s="5"/>
      <c r="I1498" s="5"/>
    </row>
    <row r="1499" customFormat="false" ht="12.75" hidden="false" customHeight="false" outlineLevel="0" collapsed="false">
      <c r="A1499" s="3"/>
      <c r="B1499" s="4"/>
      <c r="G1499" s="5"/>
      <c r="H1499" s="5"/>
      <c r="I1499" s="5"/>
    </row>
    <row r="1500" customFormat="false" ht="12.75" hidden="false" customHeight="false" outlineLevel="0" collapsed="false">
      <c r="A1500" s="3"/>
      <c r="B1500" s="4"/>
      <c r="G1500" s="5"/>
      <c r="H1500" s="5"/>
      <c r="I1500" s="5"/>
    </row>
    <row r="1501" customFormat="false" ht="12.75" hidden="false" customHeight="false" outlineLevel="0" collapsed="false">
      <c r="A1501" s="3"/>
      <c r="B1501" s="4"/>
      <c r="G1501" s="5"/>
      <c r="H1501" s="5"/>
      <c r="I1501" s="5"/>
    </row>
    <row r="1502" customFormat="false" ht="12.75" hidden="false" customHeight="false" outlineLevel="0" collapsed="false">
      <c r="A1502" s="3"/>
      <c r="B1502" s="4"/>
      <c r="G1502" s="5"/>
      <c r="H1502" s="5"/>
      <c r="I1502" s="5"/>
    </row>
    <row r="1503" customFormat="false" ht="12.75" hidden="false" customHeight="false" outlineLevel="0" collapsed="false">
      <c r="A1503" s="3"/>
      <c r="B1503" s="4"/>
      <c r="G1503" s="5"/>
      <c r="H1503" s="5"/>
      <c r="I1503" s="5"/>
    </row>
    <row r="1504" customFormat="false" ht="12.75" hidden="false" customHeight="false" outlineLevel="0" collapsed="false">
      <c r="A1504" s="3"/>
      <c r="B1504" s="4"/>
      <c r="G1504" s="5"/>
      <c r="H1504" s="5"/>
      <c r="I1504" s="5"/>
    </row>
    <row r="1505" customFormat="false" ht="12.75" hidden="false" customHeight="false" outlineLevel="0" collapsed="false">
      <c r="A1505" s="3"/>
      <c r="B1505" s="4"/>
      <c r="G1505" s="5"/>
      <c r="H1505" s="5"/>
      <c r="I1505" s="5"/>
    </row>
    <row r="1506" customFormat="false" ht="12.75" hidden="false" customHeight="false" outlineLevel="0" collapsed="false">
      <c r="A1506" s="3"/>
      <c r="B1506" s="4"/>
      <c r="G1506" s="5"/>
      <c r="H1506" s="5"/>
      <c r="I1506" s="5"/>
    </row>
    <row r="1507" customFormat="false" ht="12.75" hidden="false" customHeight="false" outlineLevel="0" collapsed="false">
      <c r="A1507" s="3"/>
      <c r="B1507" s="4"/>
      <c r="G1507" s="5"/>
      <c r="H1507" s="5"/>
      <c r="I1507" s="5"/>
    </row>
    <row r="1508" customFormat="false" ht="12.75" hidden="false" customHeight="false" outlineLevel="0" collapsed="false">
      <c r="A1508" s="3"/>
      <c r="B1508" s="4"/>
      <c r="G1508" s="5"/>
      <c r="H1508" s="5"/>
      <c r="I1508" s="5"/>
    </row>
    <row r="1509" customFormat="false" ht="12.75" hidden="false" customHeight="false" outlineLevel="0" collapsed="false">
      <c r="A1509" s="3"/>
      <c r="B1509" s="4"/>
      <c r="G1509" s="5"/>
      <c r="H1509" s="5"/>
      <c r="I1509" s="5"/>
    </row>
    <row r="1510" customFormat="false" ht="12.75" hidden="false" customHeight="false" outlineLevel="0" collapsed="false">
      <c r="A1510" s="3"/>
      <c r="B1510" s="4"/>
      <c r="G1510" s="5"/>
      <c r="H1510" s="5"/>
      <c r="I1510" s="5"/>
    </row>
    <row r="1511" customFormat="false" ht="12.75" hidden="false" customHeight="false" outlineLevel="0" collapsed="false">
      <c r="A1511" s="3"/>
      <c r="B1511" s="4"/>
      <c r="G1511" s="5"/>
      <c r="H1511" s="5"/>
      <c r="I1511" s="5"/>
    </row>
    <row r="1512" customFormat="false" ht="12.75" hidden="false" customHeight="false" outlineLevel="0" collapsed="false">
      <c r="A1512" s="3"/>
      <c r="B1512" s="4"/>
      <c r="G1512" s="5"/>
      <c r="H1512" s="5"/>
      <c r="I1512" s="5"/>
    </row>
    <row r="1513" customFormat="false" ht="12.75" hidden="false" customHeight="false" outlineLevel="0" collapsed="false">
      <c r="A1513" s="3"/>
      <c r="B1513" s="4"/>
      <c r="G1513" s="5"/>
      <c r="H1513" s="5"/>
      <c r="I1513" s="5"/>
    </row>
    <row r="1514" customFormat="false" ht="12.75" hidden="false" customHeight="false" outlineLevel="0" collapsed="false">
      <c r="A1514" s="3"/>
      <c r="B1514" s="4"/>
      <c r="G1514" s="5"/>
      <c r="H1514" s="5"/>
      <c r="I1514" s="5"/>
    </row>
    <row r="1515" customFormat="false" ht="12.75" hidden="false" customHeight="false" outlineLevel="0" collapsed="false">
      <c r="A1515" s="3"/>
      <c r="B1515" s="4"/>
      <c r="G1515" s="5"/>
      <c r="H1515" s="5"/>
      <c r="I1515" s="5"/>
    </row>
    <row r="1516" customFormat="false" ht="12.75" hidden="false" customHeight="false" outlineLevel="0" collapsed="false">
      <c r="A1516" s="3"/>
      <c r="B1516" s="4"/>
      <c r="G1516" s="5"/>
      <c r="H1516" s="5"/>
      <c r="I1516" s="5"/>
    </row>
    <row r="1517" customFormat="false" ht="12.75" hidden="false" customHeight="false" outlineLevel="0" collapsed="false">
      <c r="A1517" s="3"/>
      <c r="B1517" s="4"/>
      <c r="G1517" s="5"/>
      <c r="H1517" s="5"/>
      <c r="I1517" s="5"/>
    </row>
    <row r="1518" customFormat="false" ht="12.75" hidden="false" customHeight="false" outlineLevel="0" collapsed="false">
      <c r="A1518" s="3"/>
      <c r="B1518" s="4"/>
      <c r="G1518" s="5"/>
      <c r="H1518" s="5"/>
      <c r="I1518" s="5"/>
    </row>
    <row r="1519" customFormat="false" ht="12.75" hidden="false" customHeight="false" outlineLevel="0" collapsed="false">
      <c r="A1519" s="3"/>
      <c r="B1519" s="4"/>
      <c r="G1519" s="5"/>
      <c r="H1519" s="5"/>
      <c r="I1519" s="5"/>
    </row>
    <row r="1520" customFormat="false" ht="12.75" hidden="false" customHeight="false" outlineLevel="0" collapsed="false">
      <c r="A1520" s="3"/>
      <c r="B1520" s="4"/>
      <c r="G1520" s="5"/>
      <c r="H1520" s="5"/>
      <c r="I1520" s="5"/>
    </row>
    <row r="1521" customFormat="false" ht="12.75" hidden="false" customHeight="false" outlineLevel="0" collapsed="false">
      <c r="A1521" s="3"/>
      <c r="B1521" s="4"/>
      <c r="G1521" s="5"/>
      <c r="H1521" s="5"/>
      <c r="I1521" s="5"/>
    </row>
    <row r="1522" customFormat="false" ht="12.75" hidden="false" customHeight="false" outlineLevel="0" collapsed="false">
      <c r="A1522" s="3"/>
      <c r="B1522" s="4"/>
      <c r="G1522" s="5"/>
      <c r="H1522" s="5"/>
      <c r="I1522" s="5"/>
    </row>
    <row r="1523" customFormat="false" ht="12.75" hidden="false" customHeight="false" outlineLevel="0" collapsed="false">
      <c r="A1523" s="3"/>
      <c r="B1523" s="4"/>
      <c r="G1523" s="5"/>
      <c r="H1523" s="5"/>
      <c r="I1523" s="5"/>
    </row>
    <row r="1524" customFormat="false" ht="12.75" hidden="false" customHeight="false" outlineLevel="0" collapsed="false">
      <c r="A1524" s="3"/>
      <c r="B1524" s="4"/>
      <c r="G1524" s="5"/>
      <c r="H1524" s="5"/>
      <c r="I1524" s="5"/>
    </row>
    <row r="1525" customFormat="false" ht="12.75" hidden="false" customHeight="false" outlineLevel="0" collapsed="false">
      <c r="A1525" s="3"/>
      <c r="B1525" s="4"/>
      <c r="G1525" s="5"/>
      <c r="H1525" s="5"/>
      <c r="I1525" s="5"/>
    </row>
    <row r="1526" customFormat="false" ht="12.75" hidden="false" customHeight="false" outlineLevel="0" collapsed="false">
      <c r="A1526" s="3"/>
      <c r="B1526" s="4"/>
      <c r="G1526" s="5"/>
      <c r="H1526" s="5"/>
      <c r="I1526" s="5"/>
    </row>
    <row r="1527" customFormat="false" ht="12.75" hidden="false" customHeight="false" outlineLevel="0" collapsed="false">
      <c r="A1527" s="3"/>
      <c r="B1527" s="4"/>
      <c r="G1527" s="5"/>
      <c r="H1527" s="5"/>
      <c r="I1527" s="5"/>
    </row>
    <row r="1528" customFormat="false" ht="12.75" hidden="false" customHeight="false" outlineLevel="0" collapsed="false">
      <c r="A1528" s="3"/>
      <c r="B1528" s="4"/>
      <c r="G1528" s="5"/>
      <c r="H1528" s="5"/>
      <c r="I1528" s="5"/>
    </row>
    <row r="1529" customFormat="false" ht="12.75" hidden="false" customHeight="false" outlineLevel="0" collapsed="false">
      <c r="A1529" s="3"/>
      <c r="B1529" s="4"/>
      <c r="G1529" s="5"/>
      <c r="H1529" s="5"/>
      <c r="I1529" s="5"/>
    </row>
    <row r="1530" customFormat="false" ht="12.75" hidden="false" customHeight="false" outlineLevel="0" collapsed="false">
      <c r="A1530" s="3"/>
      <c r="B1530" s="4"/>
      <c r="G1530" s="5"/>
      <c r="H1530" s="5"/>
      <c r="I1530" s="5"/>
    </row>
    <row r="1531" customFormat="false" ht="12.75" hidden="false" customHeight="false" outlineLevel="0" collapsed="false">
      <c r="A1531" s="3"/>
      <c r="B1531" s="4"/>
      <c r="G1531" s="5"/>
      <c r="H1531" s="5"/>
      <c r="I1531" s="5"/>
    </row>
    <row r="1532" customFormat="false" ht="12.75" hidden="false" customHeight="false" outlineLevel="0" collapsed="false">
      <c r="A1532" s="3"/>
      <c r="B1532" s="4"/>
      <c r="G1532" s="5"/>
      <c r="H1532" s="5"/>
      <c r="I1532" s="5"/>
    </row>
    <row r="1533" customFormat="false" ht="12.75" hidden="false" customHeight="false" outlineLevel="0" collapsed="false">
      <c r="A1533" s="3"/>
      <c r="B1533" s="4"/>
      <c r="G1533" s="5"/>
      <c r="H1533" s="5"/>
      <c r="I1533" s="5"/>
    </row>
    <row r="1534" customFormat="false" ht="12.75" hidden="false" customHeight="false" outlineLevel="0" collapsed="false">
      <c r="A1534" s="3"/>
      <c r="B1534" s="4"/>
      <c r="G1534" s="5"/>
      <c r="H1534" s="5"/>
      <c r="I1534" s="5"/>
    </row>
    <row r="1535" customFormat="false" ht="12.75" hidden="false" customHeight="false" outlineLevel="0" collapsed="false">
      <c r="A1535" s="3"/>
      <c r="B1535" s="4"/>
      <c r="G1535" s="5"/>
      <c r="H1535" s="5"/>
      <c r="I1535" s="5"/>
    </row>
    <row r="1536" customFormat="false" ht="12.75" hidden="false" customHeight="false" outlineLevel="0" collapsed="false">
      <c r="A1536" s="3"/>
      <c r="B1536" s="4"/>
      <c r="G1536" s="5"/>
      <c r="H1536" s="5"/>
      <c r="I1536" s="5"/>
    </row>
    <row r="1537" customFormat="false" ht="12.75" hidden="false" customHeight="false" outlineLevel="0" collapsed="false">
      <c r="A1537" s="3"/>
      <c r="B1537" s="4"/>
      <c r="G1537" s="5"/>
      <c r="H1537" s="5"/>
      <c r="I1537" s="5"/>
    </row>
    <row r="1538" customFormat="false" ht="12.75" hidden="false" customHeight="false" outlineLevel="0" collapsed="false">
      <c r="A1538" s="3"/>
      <c r="B1538" s="4"/>
      <c r="G1538" s="5"/>
      <c r="H1538" s="5"/>
      <c r="I1538" s="5"/>
    </row>
    <row r="1539" customFormat="false" ht="12.75" hidden="false" customHeight="false" outlineLevel="0" collapsed="false">
      <c r="A1539" s="3"/>
      <c r="B1539" s="4"/>
      <c r="G1539" s="5"/>
      <c r="H1539" s="5"/>
      <c r="I1539" s="5"/>
    </row>
    <row r="1540" customFormat="false" ht="12.75" hidden="false" customHeight="false" outlineLevel="0" collapsed="false">
      <c r="A1540" s="3"/>
      <c r="B1540" s="4"/>
      <c r="G1540" s="5"/>
      <c r="H1540" s="5"/>
      <c r="I1540" s="5"/>
    </row>
    <row r="1541" customFormat="false" ht="12.75" hidden="false" customHeight="false" outlineLevel="0" collapsed="false">
      <c r="A1541" s="3"/>
      <c r="B1541" s="4"/>
      <c r="G1541" s="5"/>
      <c r="H1541" s="5"/>
      <c r="I1541" s="5"/>
    </row>
    <row r="1542" customFormat="false" ht="12.75" hidden="false" customHeight="false" outlineLevel="0" collapsed="false">
      <c r="A1542" s="3"/>
      <c r="B1542" s="4"/>
      <c r="G1542" s="5"/>
      <c r="H1542" s="5"/>
      <c r="I1542" s="5"/>
    </row>
    <row r="1543" customFormat="false" ht="12.75" hidden="false" customHeight="false" outlineLevel="0" collapsed="false">
      <c r="A1543" s="3"/>
      <c r="B1543" s="4"/>
      <c r="G1543" s="5"/>
      <c r="H1543" s="5"/>
      <c r="I1543" s="5"/>
    </row>
    <row r="1544" customFormat="false" ht="12.75" hidden="false" customHeight="false" outlineLevel="0" collapsed="false">
      <c r="A1544" s="3"/>
      <c r="B1544" s="4"/>
      <c r="G1544" s="5"/>
      <c r="H1544" s="5"/>
      <c r="I1544" s="5"/>
    </row>
    <row r="1545" customFormat="false" ht="12.75" hidden="false" customHeight="false" outlineLevel="0" collapsed="false">
      <c r="A1545" s="3"/>
      <c r="B1545" s="4"/>
      <c r="G1545" s="5"/>
      <c r="H1545" s="5"/>
      <c r="I1545" s="5"/>
    </row>
    <row r="1546" customFormat="false" ht="12.75" hidden="false" customHeight="false" outlineLevel="0" collapsed="false">
      <c r="A1546" s="3"/>
      <c r="B1546" s="4"/>
      <c r="G1546" s="5"/>
      <c r="H1546" s="5"/>
      <c r="I1546" s="5"/>
    </row>
    <row r="1547" customFormat="false" ht="12.75" hidden="false" customHeight="false" outlineLevel="0" collapsed="false">
      <c r="A1547" s="3"/>
      <c r="B1547" s="4"/>
      <c r="G1547" s="5"/>
      <c r="H1547" s="5"/>
      <c r="I1547" s="5"/>
    </row>
    <row r="1548" customFormat="false" ht="12.75" hidden="false" customHeight="false" outlineLevel="0" collapsed="false">
      <c r="A1548" s="3"/>
      <c r="B1548" s="4"/>
      <c r="G1548" s="5"/>
      <c r="H1548" s="5"/>
      <c r="I1548" s="5"/>
    </row>
    <row r="1549" customFormat="false" ht="12.75" hidden="false" customHeight="false" outlineLevel="0" collapsed="false">
      <c r="A1549" s="3"/>
      <c r="B1549" s="4"/>
      <c r="G1549" s="5"/>
      <c r="H1549" s="5"/>
      <c r="I1549" s="5"/>
    </row>
    <row r="1550" customFormat="false" ht="12.75" hidden="false" customHeight="false" outlineLevel="0" collapsed="false">
      <c r="A1550" s="3"/>
      <c r="B1550" s="4"/>
      <c r="G1550" s="5"/>
      <c r="H1550" s="5"/>
      <c r="I1550" s="5"/>
    </row>
    <row r="1551" customFormat="false" ht="12.75" hidden="false" customHeight="false" outlineLevel="0" collapsed="false">
      <c r="A1551" s="3"/>
      <c r="B1551" s="4"/>
      <c r="G1551" s="5"/>
      <c r="H1551" s="5"/>
      <c r="I1551" s="5"/>
    </row>
    <row r="1552" customFormat="false" ht="12.75" hidden="false" customHeight="false" outlineLevel="0" collapsed="false">
      <c r="A1552" s="3"/>
      <c r="B1552" s="4"/>
      <c r="G1552" s="5"/>
      <c r="H1552" s="5"/>
      <c r="I1552" s="5"/>
    </row>
    <row r="1553" customFormat="false" ht="12.75" hidden="false" customHeight="false" outlineLevel="0" collapsed="false">
      <c r="A1553" s="3"/>
      <c r="B1553" s="4"/>
      <c r="G1553" s="5"/>
      <c r="H1553" s="5"/>
      <c r="I1553" s="5"/>
    </row>
    <row r="1554" customFormat="false" ht="12.75" hidden="false" customHeight="false" outlineLevel="0" collapsed="false">
      <c r="A1554" s="3"/>
      <c r="B1554" s="4"/>
      <c r="G1554" s="5"/>
      <c r="H1554" s="5"/>
      <c r="I1554" s="5"/>
    </row>
    <row r="1555" customFormat="false" ht="12.75" hidden="false" customHeight="false" outlineLevel="0" collapsed="false">
      <c r="A1555" s="3"/>
      <c r="B1555" s="4"/>
      <c r="G1555" s="5"/>
      <c r="H1555" s="5"/>
      <c r="I1555" s="5"/>
    </row>
    <row r="1556" customFormat="false" ht="12.75" hidden="false" customHeight="false" outlineLevel="0" collapsed="false">
      <c r="A1556" s="3"/>
      <c r="B1556" s="4"/>
      <c r="G1556" s="5"/>
      <c r="H1556" s="5"/>
      <c r="I1556" s="5"/>
    </row>
    <row r="1557" customFormat="false" ht="12.75" hidden="false" customHeight="false" outlineLevel="0" collapsed="false">
      <c r="A1557" s="3"/>
      <c r="B1557" s="4"/>
      <c r="G1557" s="5"/>
      <c r="H1557" s="5"/>
      <c r="I1557" s="5"/>
    </row>
    <row r="1558" customFormat="false" ht="12.75" hidden="false" customHeight="false" outlineLevel="0" collapsed="false">
      <c r="A1558" s="3"/>
      <c r="B1558" s="4"/>
      <c r="G1558" s="5"/>
      <c r="H1558" s="5"/>
      <c r="I1558" s="5"/>
    </row>
    <row r="1559" customFormat="false" ht="12.75" hidden="false" customHeight="false" outlineLevel="0" collapsed="false">
      <c r="A1559" s="3"/>
      <c r="B1559" s="4"/>
      <c r="G1559" s="5"/>
      <c r="H1559" s="5"/>
      <c r="I1559" s="5"/>
    </row>
    <row r="1560" customFormat="false" ht="12.75" hidden="false" customHeight="false" outlineLevel="0" collapsed="false">
      <c r="A1560" s="3"/>
      <c r="B1560" s="4"/>
      <c r="G1560" s="5"/>
      <c r="H1560" s="5"/>
      <c r="I1560" s="5"/>
    </row>
    <row r="1561" customFormat="false" ht="12.75" hidden="false" customHeight="false" outlineLevel="0" collapsed="false">
      <c r="A1561" s="3"/>
      <c r="B1561" s="4"/>
      <c r="G1561" s="5"/>
      <c r="H1561" s="5"/>
      <c r="I1561" s="5"/>
    </row>
    <row r="1562" customFormat="false" ht="12.75" hidden="false" customHeight="false" outlineLevel="0" collapsed="false">
      <c r="A1562" s="3"/>
      <c r="B1562" s="4"/>
      <c r="G1562" s="5"/>
      <c r="H1562" s="5"/>
      <c r="I1562" s="5"/>
    </row>
    <row r="1563" customFormat="false" ht="12.75" hidden="false" customHeight="false" outlineLevel="0" collapsed="false">
      <c r="A1563" s="3"/>
      <c r="B1563" s="4"/>
      <c r="G1563" s="5"/>
      <c r="H1563" s="5"/>
      <c r="I1563" s="5"/>
    </row>
    <row r="1564" customFormat="false" ht="12.75" hidden="false" customHeight="false" outlineLevel="0" collapsed="false">
      <c r="A1564" s="3"/>
      <c r="B1564" s="4"/>
      <c r="G1564" s="5"/>
      <c r="H1564" s="5"/>
      <c r="I1564" s="5"/>
    </row>
    <row r="1565" customFormat="false" ht="12.75" hidden="false" customHeight="false" outlineLevel="0" collapsed="false">
      <c r="A1565" s="3"/>
      <c r="B1565" s="4"/>
      <c r="G1565" s="5"/>
      <c r="H1565" s="5"/>
      <c r="I1565" s="5"/>
    </row>
    <row r="1566" customFormat="false" ht="12.75" hidden="false" customHeight="false" outlineLevel="0" collapsed="false">
      <c r="A1566" s="3"/>
      <c r="B1566" s="4"/>
      <c r="G1566" s="5"/>
      <c r="H1566" s="5"/>
      <c r="I1566" s="5"/>
    </row>
    <row r="1567" customFormat="false" ht="12.75" hidden="false" customHeight="false" outlineLevel="0" collapsed="false">
      <c r="A1567" s="3"/>
      <c r="B1567" s="4"/>
      <c r="G1567" s="5"/>
      <c r="H1567" s="5"/>
      <c r="I1567" s="5"/>
    </row>
    <row r="1568" customFormat="false" ht="12.75" hidden="false" customHeight="false" outlineLevel="0" collapsed="false">
      <c r="A1568" s="3"/>
      <c r="B1568" s="4"/>
      <c r="G1568" s="5"/>
      <c r="H1568" s="5"/>
      <c r="I1568" s="5"/>
    </row>
    <row r="1569" customFormat="false" ht="12.75" hidden="false" customHeight="false" outlineLevel="0" collapsed="false">
      <c r="A1569" s="3"/>
      <c r="B1569" s="4"/>
      <c r="G1569" s="5"/>
      <c r="H1569" s="5"/>
      <c r="I1569" s="5"/>
    </row>
    <row r="1570" customFormat="false" ht="12.75" hidden="false" customHeight="false" outlineLevel="0" collapsed="false">
      <c r="A1570" s="3"/>
      <c r="B1570" s="4"/>
      <c r="G1570" s="5"/>
      <c r="H1570" s="5"/>
      <c r="I1570" s="5"/>
    </row>
    <row r="1571" customFormat="false" ht="12.75" hidden="false" customHeight="false" outlineLevel="0" collapsed="false">
      <c r="A1571" s="3"/>
      <c r="B1571" s="4"/>
      <c r="G1571" s="5"/>
      <c r="H1571" s="5"/>
      <c r="I1571" s="5"/>
    </row>
    <row r="1572" customFormat="false" ht="12.75" hidden="false" customHeight="false" outlineLevel="0" collapsed="false">
      <c r="A1572" s="3"/>
      <c r="B1572" s="4"/>
      <c r="G1572" s="5"/>
      <c r="H1572" s="5"/>
      <c r="I1572" s="5"/>
    </row>
    <row r="1573" customFormat="false" ht="12.75" hidden="false" customHeight="false" outlineLevel="0" collapsed="false">
      <c r="A1573" s="3"/>
      <c r="B1573" s="4"/>
      <c r="G1573" s="5"/>
      <c r="H1573" s="5"/>
      <c r="I1573" s="5"/>
    </row>
    <row r="1574" customFormat="false" ht="12.75" hidden="false" customHeight="false" outlineLevel="0" collapsed="false">
      <c r="A1574" s="3"/>
      <c r="B1574" s="4"/>
      <c r="G1574" s="5"/>
      <c r="H1574" s="5"/>
      <c r="I1574" s="5"/>
    </row>
    <row r="1575" customFormat="false" ht="12.75" hidden="false" customHeight="false" outlineLevel="0" collapsed="false">
      <c r="A1575" s="3"/>
      <c r="B1575" s="4"/>
      <c r="G1575" s="5"/>
      <c r="H1575" s="5"/>
      <c r="I1575" s="5"/>
    </row>
    <row r="1576" customFormat="false" ht="12.75" hidden="false" customHeight="false" outlineLevel="0" collapsed="false">
      <c r="A1576" s="3"/>
      <c r="B1576" s="4"/>
      <c r="G1576" s="5"/>
      <c r="H1576" s="5"/>
      <c r="I1576" s="5"/>
    </row>
    <row r="1577" customFormat="false" ht="12.75" hidden="false" customHeight="false" outlineLevel="0" collapsed="false">
      <c r="A1577" s="3"/>
      <c r="B1577" s="4"/>
      <c r="G1577" s="5"/>
      <c r="H1577" s="5"/>
      <c r="I1577" s="5"/>
    </row>
    <row r="1578" customFormat="false" ht="12.75" hidden="false" customHeight="false" outlineLevel="0" collapsed="false">
      <c r="A1578" s="3"/>
      <c r="B1578" s="4"/>
      <c r="G1578" s="5"/>
      <c r="H1578" s="5"/>
      <c r="I1578" s="5"/>
    </row>
    <row r="1579" customFormat="false" ht="12.75" hidden="false" customHeight="false" outlineLevel="0" collapsed="false">
      <c r="A1579" s="3"/>
      <c r="B1579" s="4"/>
      <c r="G1579" s="5"/>
      <c r="H1579" s="5"/>
      <c r="I1579" s="5"/>
    </row>
    <row r="1580" customFormat="false" ht="12.75" hidden="false" customHeight="false" outlineLevel="0" collapsed="false">
      <c r="A1580" s="3"/>
      <c r="B1580" s="4"/>
      <c r="G1580" s="5"/>
      <c r="H1580" s="5"/>
      <c r="I1580" s="5"/>
    </row>
    <row r="1581" customFormat="false" ht="12.75" hidden="false" customHeight="false" outlineLevel="0" collapsed="false">
      <c r="A1581" s="3"/>
      <c r="B1581" s="4"/>
      <c r="G1581" s="5"/>
      <c r="H1581" s="5"/>
      <c r="I1581" s="5"/>
    </row>
    <row r="1582" customFormat="false" ht="12.75" hidden="false" customHeight="false" outlineLevel="0" collapsed="false">
      <c r="A1582" s="3"/>
      <c r="B1582" s="4"/>
      <c r="G1582" s="5"/>
      <c r="H1582" s="5"/>
      <c r="I1582" s="5"/>
    </row>
    <row r="1583" customFormat="false" ht="12.75" hidden="false" customHeight="false" outlineLevel="0" collapsed="false">
      <c r="A1583" s="3"/>
      <c r="B1583" s="4"/>
      <c r="G1583" s="5"/>
      <c r="H1583" s="5"/>
      <c r="I1583" s="5"/>
    </row>
    <row r="1584" customFormat="false" ht="12.75" hidden="false" customHeight="false" outlineLevel="0" collapsed="false">
      <c r="A1584" s="3"/>
      <c r="B1584" s="4"/>
      <c r="G1584" s="5"/>
      <c r="H1584" s="5"/>
      <c r="I1584" s="5"/>
    </row>
    <row r="1585" customFormat="false" ht="12.75" hidden="false" customHeight="false" outlineLevel="0" collapsed="false">
      <c r="A1585" s="3"/>
      <c r="B1585" s="4"/>
      <c r="G1585" s="5"/>
      <c r="H1585" s="5"/>
      <c r="I1585" s="5"/>
    </row>
    <row r="1586" customFormat="false" ht="12.75" hidden="false" customHeight="false" outlineLevel="0" collapsed="false">
      <c r="A1586" s="3"/>
      <c r="B1586" s="4"/>
      <c r="G1586" s="5"/>
      <c r="H1586" s="5"/>
      <c r="I1586" s="5"/>
    </row>
    <row r="1587" customFormat="false" ht="12.75" hidden="false" customHeight="false" outlineLevel="0" collapsed="false">
      <c r="A1587" s="3"/>
      <c r="B1587" s="4"/>
      <c r="G1587" s="5"/>
      <c r="H1587" s="5"/>
      <c r="I1587" s="5"/>
    </row>
    <row r="1588" customFormat="false" ht="12.75" hidden="false" customHeight="false" outlineLevel="0" collapsed="false">
      <c r="A1588" s="3"/>
      <c r="B1588" s="4"/>
      <c r="G1588" s="5"/>
      <c r="H1588" s="5"/>
      <c r="I1588" s="5"/>
    </row>
    <row r="1589" customFormat="false" ht="12.75" hidden="false" customHeight="false" outlineLevel="0" collapsed="false">
      <c r="A1589" s="3"/>
      <c r="B1589" s="4"/>
      <c r="G1589" s="5"/>
      <c r="H1589" s="5"/>
      <c r="I1589" s="5"/>
    </row>
    <row r="1590" customFormat="false" ht="12.75" hidden="false" customHeight="false" outlineLevel="0" collapsed="false">
      <c r="A1590" s="3"/>
      <c r="B1590" s="4"/>
      <c r="G1590" s="5"/>
      <c r="H1590" s="5"/>
      <c r="I1590" s="5"/>
    </row>
    <row r="1591" customFormat="false" ht="12.75" hidden="false" customHeight="false" outlineLevel="0" collapsed="false">
      <c r="A1591" s="3"/>
      <c r="B1591" s="4"/>
      <c r="G1591" s="5"/>
      <c r="H1591" s="5"/>
      <c r="I1591" s="5"/>
    </row>
    <row r="1592" customFormat="false" ht="12.75" hidden="false" customHeight="false" outlineLevel="0" collapsed="false">
      <c r="A1592" s="3"/>
      <c r="B1592" s="4"/>
      <c r="G1592" s="5"/>
      <c r="H1592" s="5"/>
      <c r="I1592" s="5"/>
    </row>
    <row r="1593" customFormat="false" ht="12.75" hidden="false" customHeight="false" outlineLevel="0" collapsed="false">
      <c r="A1593" s="3"/>
      <c r="B1593" s="4"/>
      <c r="G1593" s="5"/>
      <c r="H1593" s="5"/>
      <c r="I1593" s="5"/>
    </row>
    <row r="1594" customFormat="false" ht="12.75" hidden="false" customHeight="false" outlineLevel="0" collapsed="false">
      <c r="A1594" s="3"/>
      <c r="B1594" s="4"/>
      <c r="G1594" s="5"/>
      <c r="H1594" s="5"/>
      <c r="I1594" s="5"/>
    </row>
    <row r="1595" customFormat="false" ht="12.75" hidden="false" customHeight="false" outlineLevel="0" collapsed="false">
      <c r="A1595" s="3"/>
      <c r="B1595" s="4"/>
      <c r="G1595" s="5"/>
      <c r="H1595" s="5"/>
      <c r="I1595" s="5"/>
    </row>
    <row r="1596" customFormat="false" ht="12.75" hidden="false" customHeight="false" outlineLevel="0" collapsed="false">
      <c r="A1596" s="3"/>
      <c r="B1596" s="4"/>
      <c r="G1596" s="5"/>
      <c r="H1596" s="5"/>
      <c r="I1596" s="5"/>
    </row>
    <row r="1597" customFormat="false" ht="12.75" hidden="false" customHeight="false" outlineLevel="0" collapsed="false">
      <c r="A1597" s="3"/>
      <c r="B1597" s="4"/>
      <c r="G1597" s="5"/>
      <c r="H1597" s="5"/>
      <c r="I1597" s="5"/>
    </row>
    <row r="1598" customFormat="false" ht="12.75" hidden="false" customHeight="false" outlineLevel="0" collapsed="false">
      <c r="A1598" s="3"/>
      <c r="B1598" s="4"/>
      <c r="G1598" s="5"/>
      <c r="H1598" s="5"/>
      <c r="I1598" s="5"/>
    </row>
    <row r="1599" customFormat="false" ht="12.75" hidden="false" customHeight="false" outlineLevel="0" collapsed="false">
      <c r="A1599" s="3"/>
      <c r="B1599" s="4"/>
      <c r="G1599" s="5"/>
      <c r="H1599" s="5"/>
      <c r="I1599" s="5"/>
    </row>
    <row r="1600" customFormat="false" ht="12.75" hidden="false" customHeight="false" outlineLevel="0" collapsed="false">
      <c r="A1600" s="3"/>
      <c r="B1600" s="4"/>
      <c r="G1600" s="5"/>
      <c r="H1600" s="5"/>
      <c r="I1600" s="5"/>
    </row>
    <row r="1601" customFormat="false" ht="12.75" hidden="false" customHeight="false" outlineLevel="0" collapsed="false">
      <c r="A1601" s="3"/>
      <c r="B1601" s="4"/>
      <c r="G1601" s="5"/>
      <c r="H1601" s="5"/>
      <c r="I1601" s="5"/>
    </row>
    <row r="1602" customFormat="false" ht="12.75" hidden="false" customHeight="false" outlineLevel="0" collapsed="false">
      <c r="A1602" s="3"/>
      <c r="B1602" s="4"/>
      <c r="G1602" s="5"/>
      <c r="H1602" s="5"/>
      <c r="I1602" s="5"/>
    </row>
    <row r="1603" customFormat="false" ht="12.75" hidden="false" customHeight="false" outlineLevel="0" collapsed="false">
      <c r="A1603" s="3"/>
      <c r="B1603" s="4"/>
      <c r="G1603" s="5"/>
      <c r="H1603" s="5"/>
      <c r="I1603" s="5"/>
    </row>
    <row r="1604" customFormat="false" ht="12.75" hidden="false" customHeight="false" outlineLevel="0" collapsed="false">
      <c r="A1604" s="3"/>
      <c r="B1604" s="4"/>
      <c r="G1604" s="5"/>
      <c r="H1604" s="5"/>
      <c r="I1604" s="5"/>
    </row>
    <row r="1605" customFormat="false" ht="12.75" hidden="false" customHeight="false" outlineLevel="0" collapsed="false">
      <c r="A1605" s="3"/>
      <c r="B1605" s="4"/>
      <c r="G1605" s="5"/>
      <c r="H1605" s="5"/>
      <c r="I1605" s="5"/>
    </row>
    <row r="1606" customFormat="false" ht="12.75" hidden="false" customHeight="false" outlineLevel="0" collapsed="false">
      <c r="A1606" s="3"/>
      <c r="B1606" s="4"/>
      <c r="G1606" s="5"/>
      <c r="H1606" s="5"/>
      <c r="I1606" s="5"/>
    </row>
    <row r="1607" customFormat="false" ht="12.75" hidden="false" customHeight="false" outlineLevel="0" collapsed="false">
      <c r="A1607" s="3"/>
      <c r="B1607" s="4"/>
      <c r="G1607" s="5"/>
      <c r="H1607" s="5"/>
      <c r="I1607" s="5"/>
    </row>
    <row r="1608" customFormat="false" ht="12.75" hidden="false" customHeight="false" outlineLevel="0" collapsed="false">
      <c r="A1608" s="3"/>
      <c r="B1608" s="4"/>
      <c r="G1608" s="5"/>
      <c r="H1608" s="5"/>
      <c r="I1608" s="5"/>
    </row>
    <row r="1609" customFormat="false" ht="12.75" hidden="false" customHeight="false" outlineLevel="0" collapsed="false">
      <c r="A1609" s="3"/>
      <c r="B1609" s="4"/>
      <c r="G1609" s="5"/>
      <c r="H1609" s="5"/>
      <c r="I1609" s="5"/>
    </row>
    <row r="1610" customFormat="false" ht="12.75" hidden="false" customHeight="false" outlineLevel="0" collapsed="false">
      <c r="A1610" s="3"/>
      <c r="B1610" s="4"/>
      <c r="G1610" s="5"/>
      <c r="H1610" s="5"/>
      <c r="I1610" s="5"/>
    </row>
    <row r="1611" customFormat="false" ht="12.75" hidden="false" customHeight="false" outlineLevel="0" collapsed="false">
      <c r="A1611" s="3"/>
      <c r="B1611" s="4"/>
      <c r="G1611" s="5"/>
      <c r="H1611" s="5"/>
      <c r="I1611" s="5"/>
    </row>
    <row r="1612" customFormat="false" ht="12.75" hidden="false" customHeight="false" outlineLevel="0" collapsed="false">
      <c r="A1612" s="3"/>
      <c r="B1612" s="4"/>
      <c r="G1612" s="5"/>
      <c r="H1612" s="5"/>
      <c r="I1612" s="5"/>
    </row>
    <row r="1613" customFormat="false" ht="12.75" hidden="false" customHeight="false" outlineLevel="0" collapsed="false">
      <c r="A1613" s="3"/>
      <c r="B1613" s="4"/>
      <c r="G1613" s="5"/>
      <c r="H1613" s="5"/>
      <c r="I1613" s="5"/>
    </row>
    <row r="1614" customFormat="false" ht="12.75" hidden="false" customHeight="false" outlineLevel="0" collapsed="false">
      <c r="A1614" s="3"/>
      <c r="B1614" s="4"/>
      <c r="G1614" s="5"/>
      <c r="H1614" s="5"/>
      <c r="I1614" s="5"/>
    </row>
    <row r="1615" customFormat="false" ht="12.75" hidden="false" customHeight="false" outlineLevel="0" collapsed="false">
      <c r="A1615" s="3"/>
      <c r="B1615" s="4"/>
      <c r="G1615" s="5"/>
      <c r="H1615" s="5"/>
      <c r="I1615" s="5"/>
    </row>
    <row r="1616" customFormat="false" ht="12.75" hidden="false" customHeight="false" outlineLevel="0" collapsed="false">
      <c r="A1616" s="3"/>
      <c r="B1616" s="4"/>
      <c r="G1616" s="5"/>
      <c r="H1616" s="5"/>
      <c r="I1616" s="5"/>
    </row>
    <row r="1617" customFormat="false" ht="12.75" hidden="false" customHeight="false" outlineLevel="0" collapsed="false">
      <c r="A1617" s="3"/>
      <c r="B1617" s="4"/>
      <c r="G1617" s="5"/>
      <c r="H1617" s="5"/>
      <c r="I1617" s="5"/>
    </row>
    <row r="1618" customFormat="false" ht="12.75" hidden="false" customHeight="false" outlineLevel="0" collapsed="false">
      <c r="A1618" s="3"/>
      <c r="B1618" s="4"/>
      <c r="G1618" s="5"/>
      <c r="H1618" s="5"/>
      <c r="I1618" s="5"/>
    </row>
    <row r="1619" customFormat="false" ht="12.75" hidden="false" customHeight="false" outlineLevel="0" collapsed="false">
      <c r="A1619" s="3"/>
      <c r="B1619" s="4"/>
      <c r="G1619" s="5"/>
      <c r="H1619" s="5"/>
      <c r="I1619" s="5"/>
    </row>
    <row r="1620" customFormat="false" ht="12.75" hidden="false" customHeight="false" outlineLevel="0" collapsed="false">
      <c r="A1620" s="3"/>
      <c r="B1620" s="4"/>
      <c r="G1620" s="5"/>
      <c r="H1620" s="5"/>
      <c r="I1620" s="5"/>
    </row>
    <row r="1621" customFormat="false" ht="12.75" hidden="false" customHeight="false" outlineLevel="0" collapsed="false">
      <c r="A1621" s="3"/>
      <c r="B1621" s="4"/>
      <c r="G1621" s="5"/>
      <c r="H1621" s="5"/>
      <c r="I1621" s="5"/>
    </row>
    <row r="1622" customFormat="false" ht="12.75" hidden="false" customHeight="false" outlineLevel="0" collapsed="false">
      <c r="A1622" s="3"/>
      <c r="B1622" s="4"/>
      <c r="G1622" s="5"/>
      <c r="H1622" s="5"/>
      <c r="I1622" s="5"/>
    </row>
    <row r="1623" customFormat="false" ht="12.75" hidden="false" customHeight="false" outlineLevel="0" collapsed="false">
      <c r="A1623" s="3"/>
      <c r="B1623" s="4"/>
      <c r="G1623" s="5"/>
      <c r="H1623" s="5"/>
      <c r="I1623" s="5"/>
    </row>
    <row r="1624" customFormat="false" ht="12.75" hidden="false" customHeight="false" outlineLevel="0" collapsed="false">
      <c r="A1624" s="3"/>
      <c r="B1624" s="4"/>
      <c r="G1624" s="5"/>
      <c r="H1624" s="5"/>
      <c r="I1624" s="5"/>
    </row>
    <row r="1625" customFormat="false" ht="12.75" hidden="false" customHeight="false" outlineLevel="0" collapsed="false">
      <c r="A1625" s="3"/>
      <c r="B1625" s="4"/>
      <c r="G1625" s="5"/>
      <c r="H1625" s="5"/>
      <c r="I1625" s="5"/>
    </row>
    <row r="1626" customFormat="false" ht="12.75" hidden="false" customHeight="false" outlineLevel="0" collapsed="false">
      <c r="A1626" s="3"/>
      <c r="B1626" s="4"/>
      <c r="G1626" s="5"/>
      <c r="H1626" s="5"/>
      <c r="I1626" s="5"/>
    </row>
    <row r="1627" customFormat="false" ht="12.75" hidden="false" customHeight="false" outlineLevel="0" collapsed="false">
      <c r="A1627" s="3"/>
      <c r="B1627" s="4"/>
      <c r="G1627" s="5"/>
      <c r="H1627" s="5"/>
      <c r="I1627" s="5"/>
    </row>
    <row r="1628" customFormat="false" ht="12.75" hidden="false" customHeight="false" outlineLevel="0" collapsed="false">
      <c r="A1628" s="3"/>
      <c r="B1628" s="4"/>
      <c r="G1628" s="5"/>
      <c r="H1628" s="5"/>
      <c r="I1628" s="5"/>
    </row>
    <row r="1629" customFormat="false" ht="12.75" hidden="false" customHeight="false" outlineLevel="0" collapsed="false">
      <c r="A1629" s="3"/>
      <c r="B1629" s="4"/>
      <c r="G1629" s="5"/>
      <c r="H1629" s="5"/>
      <c r="I1629" s="5"/>
    </row>
    <row r="1630" customFormat="false" ht="12.75" hidden="false" customHeight="false" outlineLevel="0" collapsed="false">
      <c r="A1630" s="3"/>
      <c r="B1630" s="4"/>
      <c r="G1630" s="5"/>
      <c r="H1630" s="5"/>
      <c r="I1630" s="5"/>
    </row>
    <row r="1631" customFormat="false" ht="12.75" hidden="false" customHeight="false" outlineLevel="0" collapsed="false">
      <c r="A1631" s="3"/>
      <c r="B1631" s="4"/>
      <c r="G1631" s="5"/>
      <c r="H1631" s="5"/>
      <c r="I1631" s="5"/>
    </row>
    <row r="1632" customFormat="false" ht="12.75" hidden="false" customHeight="false" outlineLevel="0" collapsed="false">
      <c r="A1632" s="3"/>
      <c r="B1632" s="4"/>
      <c r="G1632" s="5"/>
      <c r="H1632" s="5"/>
      <c r="I1632" s="5"/>
    </row>
    <row r="1633" customFormat="false" ht="12.75" hidden="false" customHeight="false" outlineLevel="0" collapsed="false">
      <c r="A1633" s="3"/>
      <c r="B1633" s="4"/>
      <c r="G1633" s="5"/>
      <c r="H1633" s="5"/>
      <c r="I1633" s="5"/>
    </row>
    <row r="1634" customFormat="false" ht="12.75" hidden="false" customHeight="false" outlineLevel="0" collapsed="false">
      <c r="A1634" s="3"/>
      <c r="B1634" s="4"/>
      <c r="G1634" s="5"/>
      <c r="H1634" s="5"/>
      <c r="I1634" s="5"/>
    </row>
    <row r="1635" customFormat="false" ht="12.75" hidden="false" customHeight="false" outlineLevel="0" collapsed="false">
      <c r="A1635" s="3"/>
      <c r="B1635" s="4"/>
      <c r="G1635" s="5"/>
      <c r="H1635" s="5"/>
      <c r="I1635" s="5"/>
    </row>
    <row r="1636" customFormat="false" ht="12.75" hidden="false" customHeight="false" outlineLevel="0" collapsed="false">
      <c r="A1636" s="3"/>
      <c r="B1636" s="4"/>
      <c r="G1636" s="5"/>
      <c r="H1636" s="5"/>
      <c r="I1636" s="5"/>
    </row>
    <row r="1637" customFormat="false" ht="12.75" hidden="false" customHeight="false" outlineLevel="0" collapsed="false">
      <c r="A1637" s="3"/>
      <c r="B1637" s="4"/>
      <c r="G1637" s="5"/>
      <c r="H1637" s="5"/>
      <c r="I1637" s="5"/>
    </row>
    <row r="1638" customFormat="false" ht="12.75" hidden="false" customHeight="false" outlineLevel="0" collapsed="false">
      <c r="A1638" s="3"/>
      <c r="B1638" s="4"/>
      <c r="G1638" s="5"/>
      <c r="H1638" s="5"/>
      <c r="I1638" s="5"/>
    </row>
    <row r="1639" customFormat="false" ht="12.75" hidden="false" customHeight="false" outlineLevel="0" collapsed="false">
      <c r="A1639" s="3"/>
      <c r="B1639" s="4"/>
      <c r="G1639" s="5"/>
      <c r="H1639" s="5"/>
      <c r="I1639" s="5"/>
    </row>
    <row r="1640" customFormat="false" ht="12.75" hidden="false" customHeight="false" outlineLevel="0" collapsed="false">
      <c r="A1640" s="3"/>
      <c r="B1640" s="4"/>
      <c r="G1640" s="5"/>
      <c r="H1640" s="5"/>
      <c r="I1640" s="5"/>
    </row>
    <row r="1641" customFormat="false" ht="12.75" hidden="false" customHeight="false" outlineLevel="0" collapsed="false">
      <c r="A1641" s="3"/>
      <c r="B1641" s="4"/>
      <c r="G1641" s="5"/>
      <c r="H1641" s="5"/>
      <c r="I1641" s="5"/>
    </row>
    <row r="1642" customFormat="false" ht="12.75" hidden="false" customHeight="false" outlineLevel="0" collapsed="false">
      <c r="A1642" s="3"/>
      <c r="B1642" s="4"/>
      <c r="G1642" s="5"/>
      <c r="H1642" s="5"/>
      <c r="I1642" s="5"/>
    </row>
    <row r="1643" customFormat="false" ht="12.75" hidden="false" customHeight="false" outlineLevel="0" collapsed="false">
      <c r="A1643" s="3"/>
      <c r="B1643" s="4"/>
      <c r="G1643" s="5"/>
      <c r="H1643" s="5"/>
      <c r="I1643" s="5"/>
    </row>
    <row r="1644" customFormat="false" ht="12.75" hidden="false" customHeight="false" outlineLevel="0" collapsed="false">
      <c r="A1644" s="3"/>
      <c r="B1644" s="4"/>
      <c r="G1644" s="5"/>
      <c r="H1644" s="5"/>
      <c r="I1644" s="5"/>
    </row>
    <row r="1645" customFormat="false" ht="12.75" hidden="false" customHeight="false" outlineLevel="0" collapsed="false">
      <c r="A1645" s="3"/>
      <c r="B1645" s="4"/>
      <c r="G1645" s="5"/>
      <c r="H1645" s="5"/>
      <c r="I1645" s="5"/>
    </row>
    <row r="1646" customFormat="false" ht="12.75" hidden="false" customHeight="false" outlineLevel="0" collapsed="false">
      <c r="A1646" s="3"/>
      <c r="B1646" s="4"/>
      <c r="G1646" s="5"/>
      <c r="H1646" s="5"/>
      <c r="I1646" s="5"/>
    </row>
    <row r="1647" customFormat="false" ht="12.75" hidden="false" customHeight="false" outlineLevel="0" collapsed="false">
      <c r="A1647" s="3"/>
      <c r="B1647" s="4"/>
      <c r="G1647" s="5"/>
      <c r="H1647" s="5"/>
      <c r="I1647" s="5"/>
    </row>
    <row r="1648" customFormat="false" ht="12.75" hidden="false" customHeight="false" outlineLevel="0" collapsed="false">
      <c r="A1648" s="3"/>
      <c r="B1648" s="4"/>
      <c r="G1648" s="5"/>
      <c r="H1648" s="5"/>
      <c r="I1648" s="5"/>
    </row>
    <row r="1649" customFormat="false" ht="12.75" hidden="false" customHeight="false" outlineLevel="0" collapsed="false">
      <c r="A1649" s="3"/>
      <c r="B1649" s="4"/>
      <c r="G1649" s="5"/>
      <c r="H1649" s="5"/>
      <c r="I1649" s="5"/>
    </row>
    <row r="1650" customFormat="false" ht="12.75" hidden="false" customHeight="false" outlineLevel="0" collapsed="false">
      <c r="A1650" s="3"/>
      <c r="B1650" s="4"/>
      <c r="G1650" s="5"/>
      <c r="H1650" s="5"/>
      <c r="I1650" s="5"/>
    </row>
    <row r="1651" customFormat="false" ht="12.75" hidden="false" customHeight="false" outlineLevel="0" collapsed="false">
      <c r="A1651" s="3"/>
      <c r="B1651" s="4"/>
      <c r="G1651" s="5"/>
      <c r="H1651" s="5"/>
      <c r="I1651" s="5"/>
    </row>
    <row r="1652" customFormat="false" ht="12.75" hidden="false" customHeight="false" outlineLevel="0" collapsed="false">
      <c r="A1652" s="3"/>
      <c r="B1652" s="4"/>
      <c r="G1652" s="5"/>
      <c r="H1652" s="5"/>
      <c r="I1652" s="5"/>
    </row>
    <row r="1653" customFormat="false" ht="12.75" hidden="false" customHeight="false" outlineLevel="0" collapsed="false">
      <c r="A1653" s="3"/>
      <c r="B1653" s="4"/>
      <c r="G1653" s="5"/>
      <c r="H1653" s="5"/>
      <c r="I1653" s="5"/>
    </row>
    <row r="1654" customFormat="false" ht="12.75" hidden="false" customHeight="false" outlineLevel="0" collapsed="false">
      <c r="A1654" s="3"/>
      <c r="B1654" s="4"/>
      <c r="G1654" s="5"/>
      <c r="H1654" s="5"/>
      <c r="I1654" s="5"/>
    </row>
    <row r="1655" customFormat="false" ht="12.75" hidden="false" customHeight="false" outlineLevel="0" collapsed="false">
      <c r="A1655" s="3"/>
      <c r="B1655" s="4"/>
      <c r="G1655" s="5"/>
      <c r="H1655" s="5"/>
      <c r="I1655" s="5"/>
    </row>
    <row r="1656" customFormat="false" ht="12.75" hidden="false" customHeight="false" outlineLevel="0" collapsed="false">
      <c r="A1656" s="3"/>
      <c r="B1656" s="4"/>
      <c r="G1656" s="5"/>
      <c r="H1656" s="5"/>
      <c r="I1656" s="5"/>
    </row>
    <row r="1657" customFormat="false" ht="12.75" hidden="false" customHeight="false" outlineLevel="0" collapsed="false">
      <c r="A1657" s="3"/>
      <c r="B1657" s="4"/>
      <c r="G1657" s="5"/>
      <c r="H1657" s="5"/>
      <c r="I1657" s="5"/>
    </row>
    <row r="1658" customFormat="false" ht="12.75" hidden="false" customHeight="false" outlineLevel="0" collapsed="false">
      <c r="A1658" s="3"/>
      <c r="B1658" s="4"/>
      <c r="G1658" s="5"/>
      <c r="H1658" s="5"/>
      <c r="I1658" s="5"/>
    </row>
    <row r="1659" customFormat="false" ht="12.75" hidden="false" customHeight="false" outlineLevel="0" collapsed="false">
      <c r="A1659" s="3"/>
      <c r="B1659" s="4"/>
      <c r="G1659" s="5"/>
      <c r="H1659" s="5"/>
      <c r="I1659" s="5"/>
    </row>
    <row r="1660" customFormat="false" ht="12.75" hidden="false" customHeight="false" outlineLevel="0" collapsed="false">
      <c r="A1660" s="3"/>
      <c r="B1660" s="4"/>
      <c r="G1660" s="5"/>
      <c r="H1660" s="5"/>
      <c r="I1660" s="5"/>
    </row>
    <row r="1661" customFormat="false" ht="12.75" hidden="false" customHeight="false" outlineLevel="0" collapsed="false">
      <c r="A1661" s="3"/>
      <c r="B1661" s="4"/>
      <c r="G1661" s="5"/>
      <c r="H1661" s="5"/>
      <c r="I1661" s="5"/>
    </row>
    <row r="1662" customFormat="false" ht="12.75" hidden="false" customHeight="false" outlineLevel="0" collapsed="false">
      <c r="A1662" s="3"/>
      <c r="B1662" s="4"/>
      <c r="G1662" s="5"/>
      <c r="H1662" s="5"/>
      <c r="I1662" s="5"/>
    </row>
    <row r="1663" customFormat="false" ht="12.75" hidden="false" customHeight="false" outlineLevel="0" collapsed="false">
      <c r="A1663" s="3"/>
      <c r="B1663" s="4"/>
      <c r="G1663" s="5"/>
      <c r="H1663" s="5"/>
      <c r="I1663" s="5"/>
    </row>
    <row r="1664" customFormat="false" ht="12.75" hidden="false" customHeight="false" outlineLevel="0" collapsed="false">
      <c r="A1664" s="3"/>
      <c r="B1664" s="4"/>
      <c r="G1664" s="5"/>
      <c r="H1664" s="5"/>
      <c r="I1664" s="5"/>
    </row>
    <row r="1665" customFormat="false" ht="12.75" hidden="false" customHeight="false" outlineLevel="0" collapsed="false">
      <c r="A1665" s="3"/>
      <c r="B1665" s="4"/>
      <c r="G1665" s="5"/>
      <c r="H1665" s="5"/>
      <c r="I1665" s="5"/>
    </row>
    <row r="1666" customFormat="false" ht="12.75" hidden="false" customHeight="false" outlineLevel="0" collapsed="false">
      <c r="A1666" s="3"/>
      <c r="B1666" s="4"/>
      <c r="G1666" s="5"/>
      <c r="H1666" s="5"/>
      <c r="I1666" s="5"/>
    </row>
    <row r="1667" customFormat="false" ht="12.75" hidden="false" customHeight="false" outlineLevel="0" collapsed="false">
      <c r="A1667" s="3"/>
      <c r="B1667" s="4"/>
      <c r="G1667" s="5"/>
      <c r="H1667" s="5"/>
      <c r="I1667" s="5"/>
    </row>
    <row r="1668" customFormat="false" ht="12.75" hidden="false" customHeight="false" outlineLevel="0" collapsed="false">
      <c r="A1668" s="3"/>
      <c r="B1668" s="4"/>
      <c r="G1668" s="5"/>
      <c r="H1668" s="5"/>
      <c r="I1668" s="5"/>
    </row>
    <row r="1669" customFormat="false" ht="12.75" hidden="false" customHeight="false" outlineLevel="0" collapsed="false">
      <c r="A1669" s="3"/>
      <c r="B1669" s="4"/>
      <c r="G1669" s="5"/>
      <c r="H1669" s="5"/>
      <c r="I1669" s="5"/>
    </row>
    <row r="1670" customFormat="false" ht="12.75" hidden="false" customHeight="false" outlineLevel="0" collapsed="false">
      <c r="A1670" s="3"/>
      <c r="B1670" s="4"/>
      <c r="G1670" s="5"/>
      <c r="H1670" s="5"/>
      <c r="I1670" s="5"/>
    </row>
    <row r="1671" customFormat="false" ht="12.75" hidden="false" customHeight="false" outlineLevel="0" collapsed="false">
      <c r="A1671" s="3"/>
      <c r="B1671" s="4"/>
      <c r="G1671" s="5"/>
      <c r="H1671" s="5"/>
      <c r="I1671" s="5"/>
    </row>
    <row r="1672" customFormat="false" ht="12.75" hidden="false" customHeight="false" outlineLevel="0" collapsed="false">
      <c r="A1672" s="3"/>
      <c r="B1672" s="4"/>
      <c r="G1672" s="5"/>
      <c r="H1672" s="5"/>
      <c r="I1672" s="5"/>
    </row>
    <row r="1673" customFormat="false" ht="12.75" hidden="false" customHeight="false" outlineLevel="0" collapsed="false">
      <c r="A1673" s="3"/>
      <c r="B1673" s="4"/>
      <c r="G1673" s="5"/>
      <c r="H1673" s="5"/>
      <c r="I1673" s="5"/>
    </row>
    <row r="1674" customFormat="false" ht="12.75" hidden="false" customHeight="false" outlineLevel="0" collapsed="false">
      <c r="A1674" s="3"/>
      <c r="B1674" s="4"/>
      <c r="G1674" s="5"/>
      <c r="H1674" s="5"/>
      <c r="I1674" s="5"/>
    </row>
    <row r="1675" customFormat="false" ht="12.75" hidden="false" customHeight="false" outlineLevel="0" collapsed="false">
      <c r="A1675" s="3"/>
      <c r="B1675" s="4"/>
      <c r="G1675" s="5"/>
      <c r="H1675" s="5"/>
      <c r="I1675" s="5"/>
    </row>
    <row r="1676" customFormat="false" ht="12.75" hidden="false" customHeight="false" outlineLevel="0" collapsed="false">
      <c r="A1676" s="3"/>
      <c r="B1676" s="4"/>
      <c r="G1676" s="5"/>
      <c r="H1676" s="5"/>
      <c r="I1676" s="5"/>
    </row>
    <row r="1677" customFormat="false" ht="12.75" hidden="false" customHeight="false" outlineLevel="0" collapsed="false">
      <c r="A1677" s="3"/>
      <c r="B1677" s="4"/>
      <c r="G1677" s="5"/>
      <c r="H1677" s="5"/>
      <c r="I1677" s="5"/>
    </row>
    <row r="1678" customFormat="false" ht="12.75" hidden="false" customHeight="false" outlineLevel="0" collapsed="false">
      <c r="A1678" s="3"/>
      <c r="B1678" s="4"/>
      <c r="G1678" s="5"/>
      <c r="H1678" s="5"/>
      <c r="I1678" s="5"/>
    </row>
    <row r="1679" customFormat="false" ht="12.75" hidden="false" customHeight="false" outlineLevel="0" collapsed="false">
      <c r="A1679" s="3"/>
      <c r="B1679" s="4"/>
      <c r="G1679" s="5"/>
      <c r="H1679" s="5"/>
      <c r="I1679" s="5"/>
    </row>
    <row r="1680" customFormat="false" ht="12.75" hidden="false" customHeight="false" outlineLevel="0" collapsed="false">
      <c r="A1680" s="3"/>
      <c r="B1680" s="4"/>
      <c r="G1680" s="5"/>
      <c r="H1680" s="5"/>
      <c r="I1680" s="5"/>
    </row>
    <row r="1681" customFormat="false" ht="12.75" hidden="false" customHeight="false" outlineLevel="0" collapsed="false">
      <c r="A1681" s="3"/>
      <c r="B1681" s="4"/>
      <c r="G1681" s="5"/>
      <c r="H1681" s="5"/>
      <c r="I1681" s="5"/>
    </row>
    <row r="1682" customFormat="false" ht="12.75" hidden="false" customHeight="false" outlineLevel="0" collapsed="false">
      <c r="A1682" s="3"/>
      <c r="B1682" s="4"/>
      <c r="G1682" s="5"/>
      <c r="H1682" s="5"/>
      <c r="I1682" s="5"/>
    </row>
    <row r="1683" customFormat="false" ht="12.75" hidden="false" customHeight="false" outlineLevel="0" collapsed="false">
      <c r="A1683" s="3"/>
      <c r="B1683" s="4"/>
      <c r="G1683" s="5"/>
      <c r="H1683" s="5"/>
      <c r="I1683" s="5"/>
    </row>
    <row r="1684" customFormat="false" ht="12.75" hidden="false" customHeight="false" outlineLevel="0" collapsed="false">
      <c r="A1684" s="3"/>
      <c r="B1684" s="4"/>
      <c r="G1684" s="5"/>
      <c r="H1684" s="5"/>
      <c r="I1684" s="5"/>
    </row>
    <row r="1685" customFormat="false" ht="12.75" hidden="false" customHeight="false" outlineLevel="0" collapsed="false">
      <c r="A1685" s="3"/>
      <c r="B1685" s="4"/>
      <c r="G1685" s="5"/>
      <c r="H1685" s="5"/>
      <c r="I1685" s="5"/>
    </row>
    <row r="1686" customFormat="false" ht="12.75" hidden="false" customHeight="false" outlineLevel="0" collapsed="false">
      <c r="A1686" s="3"/>
      <c r="B1686" s="4"/>
      <c r="G1686" s="5"/>
      <c r="H1686" s="5"/>
      <c r="I1686" s="5"/>
    </row>
    <row r="1687" customFormat="false" ht="12.75" hidden="false" customHeight="false" outlineLevel="0" collapsed="false">
      <c r="A1687" s="3"/>
      <c r="B1687" s="4"/>
      <c r="G1687" s="5"/>
      <c r="H1687" s="5"/>
      <c r="I1687" s="5"/>
    </row>
    <row r="1688" customFormat="false" ht="12.75" hidden="false" customHeight="false" outlineLevel="0" collapsed="false">
      <c r="A1688" s="3"/>
      <c r="B1688" s="4"/>
      <c r="G1688" s="5"/>
      <c r="H1688" s="5"/>
      <c r="I1688" s="5"/>
    </row>
    <row r="1689" customFormat="false" ht="12.75" hidden="false" customHeight="false" outlineLevel="0" collapsed="false">
      <c r="A1689" s="3"/>
      <c r="B1689" s="4"/>
      <c r="G1689" s="5"/>
      <c r="H1689" s="5"/>
      <c r="I1689" s="5"/>
    </row>
    <row r="1690" customFormat="false" ht="12.75" hidden="false" customHeight="false" outlineLevel="0" collapsed="false">
      <c r="A1690" s="3"/>
      <c r="B1690" s="4"/>
      <c r="G1690" s="5"/>
      <c r="H1690" s="5"/>
      <c r="I1690" s="5"/>
    </row>
    <row r="1691" customFormat="false" ht="12.75" hidden="false" customHeight="false" outlineLevel="0" collapsed="false">
      <c r="A1691" s="3"/>
      <c r="B1691" s="4"/>
      <c r="G1691" s="5"/>
      <c r="H1691" s="5"/>
      <c r="I1691" s="5"/>
    </row>
    <row r="1692" customFormat="false" ht="12.75" hidden="false" customHeight="false" outlineLevel="0" collapsed="false">
      <c r="A1692" s="3"/>
      <c r="B1692" s="4"/>
      <c r="G1692" s="5"/>
      <c r="H1692" s="5"/>
      <c r="I1692" s="5"/>
    </row>
    <row r="1693" customFormat="false" ht="12.75" hidden="false" customHeight="false" outlineLevel="0" collapsed="false">
      <c r="A1693" s="3"/>
      <c r="B1693" s="4"/>
      <c r="G1693" s="5"/>
      <c r="H1693" s="5"/>
      <c r="I1693" s="5"/>
    </row>
    <row r="1694" customFormat="false" ht="12.75" hidden="false" customHeight="false" outlineLevel="0" collapsed="false">
      <c r="A1694" s="3"/>
      <c r="B1694" s="4"/>
      <c r="G1694" s="5"/>
      <c r="H1694" s="5"/>
      <c r="I1694" s="5"/>
    </row>
    <row r="1695" customFormat="false" ht="12.75" hidden="false" customHeight="false" outlineLevel="0" collapsed="false">
      <c r="A1695" s="3"/>
      <c r="B1695" s="4"/>
      <c r="G1695" s="5"/>
      <c r="H1695" s="5"/>
      <c r="I1695" s="5"/>
    </row>
    <row r="1696" customFormat="false" ht="12.75" hidden="false" customHeight="false" outlineLevel="0" collapsed="false">
      <c r="A1696" s="3"/>
      <c r="B1696" s="4"/>
      <c r="G1696" s="5"/>
      <c r="H1696" s="5"/>
      <c r="I1696" s="5"/>
    </row>
    <row r="1697" customFormat="false" ht="12.75" hidden="false" customHeight="false" outlineLevel="0" collapsed="false">
      <c r="A1697" s="3"/>
      <c r="B1697" s="4"/>
      <c r="G1697" s="5"/>
      <c r="H1697" s="5"/>
      <c r="I1697" s="5"/>
    </row>
    <row r="1698" customFormat="false" ht="12.75" hidden="false" customHeight="false" outlineLevel="0" collapsed="false">
      <c r="A1698" s="3"/>
      <c r="B1698" s="4"/>
      <c r="G1698" s="5"/>
      <c r="H1698" s="5"/>
      <c r="I1698" s="5"/>
    </row>
    <row r="1699" customFormat="false" ht="12.75" hidden="false" customHeight="false" outlineLevel="0" collapsed="false">
      <c r="A1699" s="3"/>
      <c r="B1699" s="4"/>
      <c r="G1699" s="5"/>
      <c r="H1699" s="5"/>
      <c r="I1699" s="5"/>
    </row>
    <row r="1700" customFormat="false" ht="12.75" hidden="false" customHeight="false" outlineLevel="0" collapsed="false">
      <c r="A1700" s="3"/>
      <c r="B1700" s="4"/>
      <c r="G1700" s="5"/>
      <c r="H1700" s="5"/>
      <c r="I1700" s="5"/>
    </row>
    <row r="1701" customFormat="false" ht="12.75" hidden="false" customHeight="false" outlineLevel="0" collapsed="false">
      <c r="A1701" s="3"/>
      <c r="B1701" s="4"/>
      <c r="G1701" s="5"/>
      <c r="H1701" s="5"/>
      <c r="I1701" s="5"/>
    </row>
    <row r="1702" customFormat="false" ht="12.75" hidden="false" customHeight="false" outlineLevel="0" collapsed="false">
      <c r="A1702" s="3"/>
      <c r="B1702" s="4"/>
      <c r="G1702" s="5"/>
      <c r="H1702" s="5"/>
      <c r="I1702" s="5"/>
    </row>
    <row r="1703" customFormat="false" ht="12.75" hidden="false" customHeight="false" outlineLevel="0" collapsed="false">
      <c r="A1703" s="3"/>
      <c r="B1703" s="4"/>
      <c r="G1703" s="5"/>
      <c r="H1703" s="5"/>
      <c r="I1703" s="5"/>
    </row>
    <row r="1704" customFormat="false" ht="12.75" hidden="false" customHeight="false" outlineLevel="0" collapsed="false">
      <c r="A1704" s="3"/>
      <c r="B1704" s="4"/>
      <c r="G1704" s="5"/>
      <c r="H1704" s="5"/>
      <c r="I1704" s="5"/>
    </row>
    <row r="1705" customFormat="false" ht="12.75" hidden="false" customHeight="false" outlineLevel="0" collapsed="false">
      <c r="A1705" s="3"/>
      <c r="B1705" s="4"/>
      <c r="G1705" s="5"/>
      <c r="H1705" s="5"/>
      <c r="I1705" s="5"/>
    </row>
    <row r="1706" customFormat="false" ht="12.75" hidden="false" customHeight="false" outlineLevel="0" collapsed="false">
      <c r="A1706" s="3"/>
      <c r="B1706" s="4"/>
      <c r="G1706" s="5"/>
      <c r="H1706" s="5"/>
      <c r="I1706" s="5"/>
    </row>
    <row r="1707" customFormat="false" ht="12.75" hidden="false" customHeight="false" outlineLevel="0" collapsed="false">
      <c r="A1707" s="3"/>
      <c r="B1707" s="4"/>
      <c r="G1707" s="5"/>
      <c r="H1707" s="5"/>
      <c r="I1707" s="5"/>
    </row>
    <row r="1708" customFormat="false" ht="12.75" hidden="false" customHeight="false" outlineLevel="0" collapsed="false">
      <c r="A1708" s="3"/>
      <c r="B1708" s="4"/>
      <c r="G1708" s="5"/>
      <c r="H1708" s="5"/>
      <c r="I1708" s="5"/>
    </row>
    <row r="1709" customFormat="false" ht="12.75" hidden="false" customHeight="false" outlineLevel="0" collapsed="false">
      <c r="A1709" s="3"/>
      <c r="B1709" s="4"/>
      <c r="G1709" s="5"/>
      <c r="H1709" s="5"/>
      <c r="I1709" s="5"/>
    </row>
    <row r="1710" customFormat="false" ht="12.75" hidden="false" customHeight="false" outlineLevel="0" collapsed="false">
      <c r="A1710" s="3"/>
      <c r="B1710" s="4"/>
      <c r="G1710" s="5"/>
      <c r="H1710" s="5"/>
      <c r="I1710" s="5"/>
    </row>
    <row r="1711" customFormat="false" ht="12.75" hidden="false" customHeight="false" outlineLevel="0" collapsed="false">
      <c r="A1711" s="3"/>
      <c r="B1711" s="4"/>
      <c r="G1711" s="5"/>
      <c r="H1711" s="5"/>
      <c r="I1711" s="5"/>
    </row>
    <row r="1712" customFormat="false" ht="12.75" hidden="false" customHeight="false" outlineLevel="0" collapsed="false">
      <c r="A1712" s="3"/>
      <c r="B1712" s="4"/>
      <c r="G1712" s="5"/>
      <c r="H1712" s="5"/>
      <c r="I1712" s="5"/>
    </row>
    <row r="1713" customFormat="false" ht="12.75" hidden="false" customHeight="false" outlineLevel="0" collapsed="false">
      <c r="A1713" s="3"/>
      <c r="B1713" s="4"/>
      <c r="G1713" s="5"/>
      <c r="H1713" s="5"/>
      <c r="I1713" s="5"/>
    </row>
    <row r="1714" customFormat="false" ht="12.75" hidden="false" customHeight="false" outlineLevel="0" collapsed="false">
      <c r="A1714" s="3"/>
      <c r="B1714" s="4"/>
      <c r="G1714" s="5"/>
      <c r="H1714" s="5"/>
      <c r="I1714" s="5"/>
    </row>
    <row r="1715" customFormat="false" ht="12.75" hidden="false" customHeight="false" outlineLevel="0" collapsed="false">
      <c r="A1715" s="3"/>
      <c r="B1715" s="4"/>
      <c r="G1715" s="5"/>
      <c r="H1715" s="5"/>
      <c r="I1715" s="5"/>
    </row>
    <row r="1716" customFormat="false" ht="12.75" hidden="false" customHeight="false" outlineLevel="0" collapsed="false">
      <c r="A1716" s="3"/>
      <c r="B1716" s="4"/>
      <c r="G1716" s="5"/>
      <c r="H1716" s="5"/>
      <c r="I1716" s="5"/>
    </row>
    <row r="1717" customFormat="false" ht="12.75" hidden="false" customHeight="false" outlineLevel="0" collapsed="false">
      <c r="A1717" s="3"/>
      <c r="B1717" s="4"/>
      <c r="G1717" s="5"/>
      <c r="H1717" s="5"/>
      <c r="I1717" s="5"/>
    </row>
    <row r="1718" customFormat="false" ht="12.75" hidden="false" customHeight="false" outlineLevel="0" collapsed="false">
      <c r="A1718" s="3"/>
      <c r="B1718" s="4"/>
      <c r="G1718" s="5"/>
      <c r="H1718" s="5"/>
      <c r="I1718" s="5"/>
    </row>
    <row r="1719" customFormat="false" ht="12.75" hidden="false" customHeight="false" outlineLevel="0" collapsed="false">
      <c r="A1719" s="3"/>
      <c r="B1719" s="4"/>
      <c r="G1719" s="5"/>
      <c r="H1719" s="5"/>
      <c r="I1719" s="5"/>
    </row>
    <row r="1720" customFormat="false" ht="12.75" hidden="false" customHeight="false" outlineLevel="0" collapsed="false">
      <c r="A1720" s="3"/>
      <c r="B1720" s="4"/>
      <c r="G1720" s="5"/>
      <c r="H1720" s="5"/>
      <c r="I1720" s="5"/>
    </row>
    <row r="1721" customFormat="false" ht="12.75" hidden="false" customHeight="false" outlineLevel="0" collapsed="false">
      <c r="A1721" s="3"/>
      <c r="B1721" s="4"/>
      <c r="G1721" s="5"/>
      <c r="H1721" s="5"/>
      <c r="I1721" s="5"/>
    </row>
    <row r="1722" customFormat="false" ht="12.75" hidden="false" customHeight="false" outlineLevel="0" collapsed="false">
      <c r="A1722" s="3"/>
      <c r="B1722" s="4"/>
      <c r="G1722" s="5"/>
      <c r="H1722" s="5"/>
      <c r="I1722" s="5"/>
    </row>
    <row r="1723" customFormat="false" ht="12.75" hidden="false" customHeight="false" outlineLevel="0" collapsed="false">
      <c r="A1723" s="3"/>
      <c r="B1723" s="4"/>
      <c r="G1723" s="5"/>
      <c r="H1723" s="5"/>
      <c r="I1723" s="5"/>
    </row>
    <row r="1724" customFormat="false" ht="12.75" hidden="false" customHeight="false" outlineLevel="0" collapsed="false">
      <c r="A1724" s="3"/>
      <c r="B1724" s="4"/>
      <c r="G1724" s="5"/>
      <c r="H1724" s="5"/>
      <c r="I1724" s="5"/>
    </row>
    <row r="1725" customFormat="false" ht="12.75" hidden="false" customHeight="false" outlineLevel="0" collapsed="false">
      <c r="A1725" s="3"/>
      <c r="B1725" s="4"/>
      <c r="G1725" s="5"/>
      <c r="H1725" s="5"/>
      <c r="I1725" s="5"/>
    </row>
    <row r="1726" customFormat="false" ht="12.75" hidden="false" customHeight="false" outlineLevel="0" collapsed="false">
      <c r="A1726" s="3"/>
      <c r="B1726" s="4"/>
      <c r="G1726" s="5"/>
      <c r="H1726" s="5"/>
      <c r="I1726" s="5"/>
    </row>
    <row r="1727" customFormat="false" ht="12.75" hidden="false" customHeight="false" outlineLevel="0" collapsed="false">
      <c r="A1727" s="3"/>
      <c r="B1727" s="4"/>
      <c r="G1727" s="5"/>
      <c r="H1727" s="5"/>
      <c r="I1727" s="5"/>
    </row>
    <row r="1728" customFormat="false" ht="12.75" hidden="false" customHeight="false" outlineLevel="0" collapsed="false">
      <c r="A1728" s="3"/>
      <c r="B1728" s="4"/>
      <c r="G1728" s="5"/>
      <c r="H1728" s="5"/>
      <c r="I1728" s="5"/>
    </row>
    <row r="1729" customFormat="false" ht="12.75" hidden="false" customHeight="false" outlineLevel="0" collapsed="false">
      <c r="A1729" s="3"/>
      <c r="B1729" s="4"/>
      <c r="G1729" s="5"/>
      <c r="H1729" s="5"/>
      <c r="I1729" s="5"/>
    </row>
    <row r="1730" customFormat="false" ht="12.75" hidden="false" customHeight="false" outlineLevel="0" collapsed="false">
      <c r="A1730" s="3"/>
      <c r="B1730" s="4"/>
      <c r="G1730" s="5"/>
      <c r="H1730" s="5"/>
      <c r="I1730" s="5"/>
    </row>
    <row r="1731" customFormat="false" ht="12.75" hidden="false" customHeight="false" outlineLevel="0" collapsed="false">
      <c r="A1731" s="3"/>
      <c r="B1731" s="4"/>
      <c r="G1731" s="5"/>
      <c r="H1731" s="5"/>
      <c r="I1731" s="5"/>
    </row>
    <row r="1732" customFormat="false" ht="12.75" hidden="false" customHeight="false" outlineLevel="0" collapsed="false">
      <c r="A1732" s="3"/>
      <c r="B1732" s="4"/>
      <c r="G1732" s="5"/>
      <c r="H1732" s="5"/>
      <c r="I1732" s="5"/>
    </row>
    <row r="1733" customFormat="false" ht="12.75" hidden="false" customHeight="false" outlineLevel="0" collapsed="false">
      <c r="A1733" s="3"/>
      <c r="B1733" s="4"/>
      <c r="G1733" s="5"/>
      <c r="H1733" s="5"/>
      <c r="I1733" s="5"/>
    </row>
    <row r="1734" customFormat="false" ht="12.75" hidden="false" customHeight="false" outlineLevel="0" collapsed="false">
      <c r="A1734" s="3"/>
      <c r="B1734" s="4"/>
      <c r="G1734" s="5"/>
      <c r="H1734" s="5"/>
      <c r="I1734" s="5"/>
    </row>
    <row r="1735" customFormat="false" ht="12.75" hidden="false" customHeight="false" outlineLevel="0" collapsed="false">
      <c r="A1735" s="3"/>
      <c r="B1735" s="4"/>
      <c r="G1735" s="5"/>
      <c r="H1735" s="5"/>
      <c r="I1735" s="5"/>
    </row>
    <row r="1736" customFormat="false" ht="12.75" hidden="false" customHeight="false" outlineLevel="0" collapsed="false">
      <c r="A1736" s="3"/>
      <c r="B1736" s="4"/>
      <c r="G1736" s="5"/>
      <c r="H1736" s="5"/>
      <c r="I1736" s="5"/>
    </row>
    <row r="1737" customFormat="false" ht="12.75" hidden="false" customHeight="false" outlineLevel="0" collapsed="false">
      <c r="A1737" s="3"/>
      <c r="B1737" s="4"/>
      <c r="G1737" s="5"/>
      <c r="H1737" s="5"/>
      <c r="I1737" s="5"/>
    </row>
    <row r="1738" customFormat="false" ht="12.75" hidden="false" customHeight="false" outlineLevel="0" collapsed="false">
      <c r="A1738" s="3"/>
      <c r="B1738" s="4"/>
      <c r="G1738" s="5"/>
      <c r="H1738" s="5"/>
      <c r="I1738" s="5"/>
    </row>
    <row r="1739" customFormat="false" ht="12.75" hidden="false" customHeight="false" outlineLevel="0" collapsed="false">
      <c r="A1739" s="3"/>
      <c r="B1739" s="4"/>
      <c r="G1739" s="5"/>
      <c r="H1739" s="5"/>
      <c r="I1739" s="5"/>
    </row>
    <row r="1740" customFormat="false" ht="12.75" hidden="false" customHeight="false" outlineLevel="0" collapsed="false">
      <c r="A1740" s="3"/>
      <c r="B1740" s="4"/>
      <c r="G1740" s="5"/>
      <c r="H1740" s="5"/>
      <c r="I1740" s="5"/>
    </row>
    <row r="1741" customFormat="false" ht="12.75" hidden="false" customHeight="false" outlineLevel="0" collapsed="false">
      <c r="A1741" s="3"/>
      <c r="B1741" s="4"/>
      <c r="G1741" s="5"/>
      <c r="H1741" s="5"/>
      <c r="I1741" s="5"/>
    </row>
    <row r="1742" customFormat="false" ht="12.75" hidden="false" customHeight="false" outlineLevel="0" collapsed="false">
      <c r="A1742" s="3"/>
      <c r="B1742" s="4"/>
      <c r="G1742" s="5"/>
      <c r="H1742" s="5"/>
      <c r="I1742" s="5"/>
    </row>
    <row r="1743" customFormat="false" ht="12.75" hidden="false" customHeight="false" outlineLevel="0" collapsed="false">
      <c r="A1743" s="3"/>
      <c r="B1743" s="4"/>
      <c r="G1743" s="5"/>
      <c r="H1743" s="5"/>
      <c r="I1743" s="5"/>
    </row>
    <row r="1744" customFormat="false" ht="12.75" hidden="false" customHeight="false" outlineLevel="0" collapsed="false">
      <c r="A1744" s="3"/>
      <c r="B1744" s="4"/>
      <c r="G1744" s="5"/>
      <c r="H1744" s="5"/>
      <c r="I1744" s="5"/>
    </row>
    <row r="1745" customFormat="false" ht="12.75" hidden="false" customHeight="false" outlineLevel="0" collapsed="false">
      <c r="A1745" s="3"/>
      <c r="B1745" s="4"/>
      <c r="G1745" s="5"/>
      <c r="H1745" s="5"/>
      <c r="I1745" s="5"/>
    </row>
    <row r="1746" customFormat="false" ht="12.75" hidden="false" customHeight="false" outlineLevel="0" collapsed="false">
      <c r="A1746" s="3"/>
      <c r="B1746" s="4"/>
      <c r="G1746" s="5"/>
      <c r="H1746" s="5"/>
      <c r="I1746" s="5"/>
    </row>
    <row r="1747" customFormat="false" ht="12.75" hidden="false" customHeight="false" outlineLevel="0" collapsed="false">
      <c r="A1747" s="3"/>
      <c r="B1747" s="4"/>
      <c r="G1747" s="5"/>
      <c r="H1747" s="5"/>
      <c r="I1747" s="5"/>
    </row>
    <row r="1748" customFormat="false" ht="12.75" hidden="false" customHeight="false" outlineLevel="0" collapsed="false">
      <c r="A1748" s="3"/>
      <c r="B1748" s="4"/>
      <c r="G1748" s="5"/>
      <c r="H1748" s="5"/>
      <c r="I1748" s="5"/>
    </row>
    <row r="1749" customFormat="false" ht="12.75" hidden="false" customHeight="false" outlineLevel="0" collapsed="false">
      <c r="A1749" s="3"/>
      <c r="B1749" s="4"/>
      <c r="G1749" s="5"/>
      <c r="H1749" s="5"/>
      <c r="I1749" s="5"/>
    </row>
    <row r="1750" customFormat="false" ht="12.75" hidden="false" customHeight="false" outlineLevel="0" collapsed="false">
      <c r="A1750" s="3"/>
      <c r="B1750" s="4"/>
      <c r="G1750" s="5"/>
      <c r="H1750" s="5"/>
      <c r="I1750" s="5"/>
    </row>
    <row r="1751" customFormat="false" ht="12.75" hidden="false" customHeight="false" outlineLevel="0" collapsed="false">
      <c r="A1751" s="3"/>
      <c r="B1751" s="4"/>
      <c r="G1751" s="5"/>
      <c r="H1751" s="5"/>
      <c r="I1751" s="5"/>
    </row>
    <row r="1752" customFormat="false" ht="12.75" hidden="false" customHeight="false" outlineLevel="0" collapsed="false">
      <c r="A1752" s="3"/>
      <c r="B1752" s="4"/>
      <c r="G1752" s="5"/>
      <c r="H1752" s="5"/>
      <c r="I1752" s="5"/>
    </row>
    <row r="1753" customFormat="false" ht="12.75" hidden="false" customHeight="false" outlineLevel="0" collapsed="false">
      <c r="A1753" s="3"/>
      <c r="B1753" s="4"/>
      <c r="G1753" s="5"/>
      <c r="H1753" s="5"/>
      <c r="I1753" s="5"/>
    </row>
    <row r="1754" customFormat="false" ht="12.75" hidden="false" customHeight="false" outlineLevel="0" collapsed="false">
      <c r="A1754" s="3"/>
      <c r="B1754" s="4"/>
      <c r="G1754" s="5"/>
      <c r="H1754" s="5"/>
      <c r="I1754" s="5"/>
    </row>
    <row r="1755" customFormat="false" ht="12.75" hidden="false" customHeight="false" outlineLevel="0" collapsed="false">
      <c r="A1755" s="3"/>
      <c r="B1755" s="4"/>
      <c r="G1755" s="5"/>
      <c r="H1755" s="5"/>
      <c r="I1755" s="5"/>
    </row>
    <row r="1756" customFormat="false" ht="12.75" hidden="false" customHeight="false" outlineLevel="0" collapsed="false">
      <c r="A1756" s="3"/>
      <c r="B1756" s="4"/>
      <c r="G1756" s="5"/>
      <c r="H1756" s="5"/>
      <c r="I1756" s="5"/>
    </row>
    <row r="1757" customFormat="false" ht="12.75" hidden="false" customHeight="false" outlineLevel="0" collapsed="false">
      <c r="A1757" s="3"/>
      <c r="B1757" s="4"/>
      <c r="G1757" s="5"/>
      <c r="H1757" s="5"/>
      <c r="I1757" s="5"/>
    </row>
    <row r="1758" customFormat="false" ht="12.75" hidden="false" customHeight="false" outlineLevel="0" collapsed="false">
      <c r="A1758" s="3"/>
      <c r="B1758" s="4"/>
      <c r="G1758" s="5"/>
      <c r="H1758" s="5"/>
      <c r="I1758" s="5"/>
    </row>
    <row r="1759" customFormat="false" ht="12.75" hidden="false" customHeight="false" outlineLevel="0" collapsed="false">
      <c r="A1759" s="3"/>
      <c r="B1759" s="4"/>
      <c r="G1759" s="5"/>
      <c r="H1759" s="5"/>
      <c r="I1759" s="5"/>
    </row>
    <row r="1760" customFormat="false" ht="12.75" hidden="false" customHeight="false" outlineLevel="0" collapsed="false">
      <c r="A1760" s="3"/>
      <c r="B1760" s="4"/>
      <c r="G1760" s="5"/>
      <c r="H1760" s="5"/>
      <c r="I1760" s="5"/>
    </row>
    <row r="1761" customFormat="false" ht="12.75" hidden="false" customHeight="false" outlineLevel="0" collapsed="false">
      <c r="A1761" s="3"/>
      <c r="B1761" s="4"/>
      <c r="G1761" s="5"/>
      <c r="H1761" s="5"/>
      <c r="I1761" s="5"/>
    </row>
    <row r="1762" customFormat="false" ht="12.75" hidden="false" customHeight="false" outlineLevel="0" collapsed="false">
      <c r="A1762" s="3"/>
      <c r="B1762" s="4"/>
      <c r="G1762" s="5"/>
      <c r="H1762" s="5"/>
      <c r="I1762" s="5"/>
    </row>
    <row r="1763" customFormat="false" ht="12.75" hidden="false" customHeight="false" outlineLevel="0" collapsed="false">
      <c r="A1763" s="3"/>
      <c r="B1763" s="4"/>
      <c r="G1763" s="5"/>
      <c r="H1763" s="5"/>
      <c r="I1763" s="5"/>
    </row>
    <row r="1764" customFormat="false" ht="12.75" hidden="false" customHeight="false" outlineLevel="0" collapsed="false">
      <c r="A1764" s="3"/>
      <c r="B1764" s="4"/>
      <c r="G1764" s="5"/>
      <c r="H1764" s="5"/>
      <c r="I1764" s="5"/>
    </row>
    <row r="1765" customFormat="false" ht="12.75" hidden="false" customHeight="false" outlineLevel="0" collapsed="false">
      <c r="A1765" s="3"/>
      <c r="B1765" s="4"/>
      <c r="G1765" s="5"/>
      <c r="H1765" s="5"/>
      <c r="I1765" s="5"/>
    </row>
    <row r="1766" customFormat="false" ht="12.75" hidden="false" customHeight="false" outlineLevel="0" collapsed="false">
      <c r="A1766" s="3"/>
      <c r="B1766" s="4"/>
      <c r="G1766" s="5"/>
      <c r="H1766" s="5"/>
      <c r="I1766" s="5"/>
    </row>
    <row r="1767" customFormat="false" ht="12.75" hidden="false" customHeight="false" outlineLevel="0" collapsed="false">
      <c r="A1767" s="3"/>
      <c r="B1767" s="4"/>
      <c r="G1767" s="5"/>
      <c r="H1767" s="5"/>
      <c r="I1767" s="5"/>
    </row>
    <row r="1768" customFormat="false" ht="12.75" hidden="false" customHeight="false" outlineLevel="0" collapsed="false">
      <c r="A1768" s="3"/>
      <c r="B1768" s="4"/>
      <c r="G1768" s="5"/>
      <c r="H1768" s="5"/>
      <c r="I1768" s="5"/>
    </row>
    <row r="1769" customFormat="false" ht="12.75" hidden="false" customHeight="false" outlineLevel="0" collapsed="false">
      <c r="A1769" s="3"/>
      <c r="B1769" s="4"/>
      <c r="G1769" s="5"/>
      <c r="H1769" s="5"/>
      <c r="I1769" s="5"/>
    </row>
    <row r="1770" customFormat="false" ht="12.75" hidden="false" customHeight="false" outlineLevel="0" collapsed="false">
      <c r="A1770" s="3"/>
      <c r="B1770" s="4"/>
      <c r="G1770" s="5"/>
      <c r="H1770" s="5"/>
      <c r="I1770" s="5"/>
    </row>
    <row r="1771" customFormat="false" ht="12.75" hidden="false" customHeight="false" outlineLevel="0" collapsed="false">
      <c r="A1771" s="3"/>
      <c r="B1771" s="4"/>
      <c r="G1771" s="5"/>
      <c r="H1771" s="5"/>
      <c r="I1771" s="5"/>
    </row>
    <row r="1772" customFormat="false" ht="12.75" hidden="false" customHeight="false" outlineLevel="0" collapsed="false">
      <c r="A1772" s="3"/>
      <c r="B1772" s="4"/>
      <c r="G1772" s="5"/>
      <c r="H1772" s="5"/>
      <c r="I1772" s="5"/>
    </row>
    <row r="1773" customFormat="false" ht="12.75" hidden="false" customHeight="false" outlineLevel="0" collapsed="false">
      <c r="A1773" s="3"/>
      <c r="B1773" s="4"/>
      <c r="G1773" s="5"/>
      <c r="H1773" s="5"/>
      <c r="I1773" s="5"/>
    </row>
    <row r="1774" customFormat="false" ht="12.75" hidden="false" customHeight="false" outlineLevel="0" collapsed="false">
      <c r="A1774" s="3"/>
      <c r="B1774" s="4"/>
      <c r="G1774" s="5"/>
      <c r="H1774" s="5"/>
      <c r="I1774" s="5"/>
    </row>
    <row r="1775" customFormat="false" ht="12.75" hidden="false" customHeight="false" outlineLevel="0" collapsed="false">
      <c r="A1775" s="3"/>
      <c r="B1775" s="4"/>
      <c r="G1775" s="5"/>
      <c r="H1775" s="5"/>
      <c r="I1775" s="5"/>
    </row>
    <row r="1776" customFormat="false" ht="12.75" hidden="false" customHeight="false" outlineLevel="0" collapsed="false">
      <c r="A1776" s="3"/>
      <c r="B1776" s="4"/>
      <c r="G1776" s="5"/>
      <c r="H1776" s="5"/>
      <c r="I1776" s="5"/>
    </row>
    <row r="1777" customFormat="false" ht="12.75" hidden="false" customHeight="false" outlineLevel="0" collapsed="false">
      <c r="A1777" s="3"/>
      <c r="B1777" s="4"/>
      <c r="G1777" s="5"/>
      <c r="H1777" s="5"/>
      <c r="I1777" s="5"/>
    </row>
    <row r="1778" customFormat="false" ht="12.75" hidden="false" customHeight="false" outlineLevel="0" collapsed="false">
      <c r="A1778" s="3"/>
      <c r="B1778" s="4"/>
      <c r="G1778" s="5"/>
      <c r="H1778" s="5"/>
      <c r="I1778" s="5"/>
    </row>
    <row r="1779" customFormat="false" ht="12.75" hidden="false" customHeight="false" outlineLevel="0" collapsed="false">
      <c r="A1779" s="3"/>
      <c r="B1779" s="4"/>
      <c r="G1779" s="5"/>
      <c r="H1779" s="5"/>
      <c r="I1779" s="5"/>
    </row>
    <row r="1780" customFormat="false" ht="12.75" hidden="false" customHeight="false" outlineLevel="0" collapsed="false">
      <c r="A1780" s="3"/>
      <c r="B1780" s="4"/>
      <c r="G1780" s="5"/>
      <c r="H1780" s="5"/>
      <c r="I1780" s="5"/>
    </row>
    <row r="1781" customFormat="false" ht="12.75" hidden="false" customHeight="false" outlineLevel="0" collapsed="false">
      <c r="A1781" s="3"/>
      <c r="B1781" s="4"/>
      <c r="G1781" s="5"/>
      <c r="H1781" s="5"/>
      <c r="I1781" s="5"/>
    </row>
    <row r="1782" customFormat="false" ht="12.75" hidden="false" customHeight="false" outlineLevel="0" collapsed="false">
      <c r="A1782" s="3"/>
      <c r="B1782" s="4"/>
      <c r="G1782" s="5"/>
      <c r="H1782" s="5"/>
      <c r="I1782" s="5"/>
    </row>
    <row r="1783" customFormat="false" ht="12.75" hidden="false" customHeight="false" outlineLevel="0" collapsed="false">
      <c r="A1783" s="3"/>
      <c r="B1783" s="4"/>
      <c r="G1783" s="5"/>
      <c r="H1783" s="5"/>
      <c r="I1783" s="5"/>
    </row>
    <row r="1784" customFormat="false" ht="12.75" hidden="false" customHeight="false" outlineLevel="0" collapsed="false">
      <c r="A1784" s="3"/>
      <c r="B1784" s="4"/>
      <c r="G1784" s="5"/>
      <c r="H1784" s="5"/>
      <c r="I1784" s="5"/>
    </row>
    <row r="1785" customFormat="false" ht="12.75" hidden="false" customHeight="false" outlineLevel="0" collapsed="false">
      <c r="A1785" s="3"/>
      <c r="B1785" s="4"/>
      <c r="G1785" s="5"/>
      <c r="H1785" s="5"/>
      <c r="I1785" s="5"/>
    </row>
    <row r="1786" customFormat="false" ht="12.75" hidden="false" customHeight="false" outlineLevel="0" collapsed="false">
      <c r="A1786" s="3"/>
      <c r="B1786" s="4"/>
      <c r="G1786" s="5"/>
      <c r="H1786" s="5"/>
      <c r="I1786" s="5"/>
    </row>
    <row r="1787" customFormat="false" ht="12.75" hidden="false" customHeight="false" outlineLevel="0" collapsed="false">
      <c r="A1787" s="3"/>
      <c r="B1787" s="4"/>
      <c r="G1787" s="5"/>
      <c r="H1787" s="5"/>
      <c r="I1787" s="5"/>
    </row>
    <row r="1788" customFormat="false" ht="12.75" hidden="false" customHeight="false" outlineLevel="0" collapsed="false">
      <c r="A1788" s="3"/>
      <c r="B1788" s="4"/>
      <c r="G1788" s="5"/>
      <c r="H1788" s="5"/>
      <c r="I1788" s="5"/>
    </row>
    <row r="1789" customFormat="false" ht="12.75" hidden="false" customHeight="false" outlineLevel="0" collapsed="false">
      <c r="A1789" s="3"/>
      <c r="B1789" s="4"/>
      <c r="G1789" s="5"/>
      <c r="H1789" s="5"/>
      <c r="I1789" s="5"/>
    </row>
    <row r="1790" customFormat="false" ht="12.75" hidden="false" customHeight="false" outlineLevel="0" collapsed="false">
      <c r="A1790" s="3"/>
      <c r="B1790" s="4"/>
      <c r="G1790" s="5"/>
      <c r="H1790" s="5"/>
      <c r="I1790" s="5"/>
    </row>
    <row r="1791" customFormat="false" ht="12.75" hidden="false" customHeight="false" outlineLevel="0" collapsed="false">
      <c r="A1791" s="3"/>
      <c r="B1791" s="4"/>
      <c r="G1791" s="5"/>
      <c r="H1791" s="5"/>
      <c r="I1791" s="5"/>
    </row>
    <row r="1792" customFormat="false" ht="12.75" hidden="false" customHeight="false" outlineLevel="0" collapsed="false">
      <c r="A1792" s="3"/>
      <c r="B1792" s="4"/>
      <c r="G1792" s="5"/>
      <c r="H1792" s="5"/>
      <c r="I1792" s="5"/>
    </row>
    <row r="1793" customFormat="false" ht="12.75" hidden="false" customHeight="false" outlineLevel="0" collapsed="false">
      <c r="A1793" s="3"/>
      <c r="B1793" s="4"/>
      <c r="G1793" s="5"/>
      <c r="H1793" s="5"/>
      <c r="I1793" s="5"/>
    </row>
    <row r="1794" customFormat="false" ht="12.75" hidden="false" customHeight="false" outlineLevel="0" collapsed="false">
      <c r="A1794" s="3"/>
      <c r="B1794" s="4"/>
      <c r="G1794" s="5"/>
      <c r="H1794" s="5"/>
      <c r="I1794" s="5"/>
    </row>
    <row r="1795" customFormat="false" ht="12.75" hidden="false" customHeight="false" outlineLevel="0" collapsed="false">
      <c r="A1795" s="3"/>
      <c r="B1795" s="4"/>
      <c r="G1795" s="5"/>
      <c r="H1795" s="5"/>
      <c r="I1795" s="5"/>
    </row>
    <row r="1796" customFormat="false" ht="12.75" hidden="false" customHeight="false" outlineLevel="0" collapsed="false">
      <c r="A1796" s="3"/>
      <c r="B1796" s="4"/>
      <c r="G1796" s="5"/>
      <c r="H1796" s="5"/>
      <c r="I1796" s="5"/>
    </row>
    <row r="1797" customFormat="false" ht="12.75" hidden="false" customHeight="false" outlineLevel="0" collapsed="false">
      <c r="A1797" s="3"/>
      <c r="B1797" s="4"/>
      <c r="G1797" s="5"/>
      <c r="H1797" s="5"/>
      <c r="I1797" s="5"/>
    </row>
    <row r="1798" customFormat="false" ht="12.75" hidden="false" customHeight="false" outlineLevel="0" collapsed="false">
      <c r="A1798" s="3"/>
      <c r="B1798" s="4"/>
      <c r="G1798" s="5"/>
      <c r="H1798" s="5"/>
      <c r="I1798" s="5"/>
    </row>
    <row r="1799" customFormat="false" ht="12.75" hidden="false" customHeight="false" outlineLevel="0" collapsed="false">
      <c r="A1799" s="3"/>
      <c r="B1799" s="4"/>
      <c r="G1799" s="5"/>
      <c r="H1799" s="5"/>
      <c r="I1799" s="5"/>
    </row>
    <row r="1800" customFormat="false" ht="12.75" hidden="false" customHeight="false" outlineLevel="0" collapsed="false">
      <c r="A1800" s="3"/>
      <c r="B1800" s="4"/>
      <c r="G1800" s="5"/>
      <c r="H1800" s="5"/>
      <c r="I1800" s="5"/>
    </row>
    <row r="1801" customFormat="false" ht="12.75" hidden="false" customHeight="false" outlineLevel="0" collapsed="false">
      <c r="A1801" s="3"/>
      <c r="B1801" s="4"/>
      <c r="G1801" s="5"/>
      <c r="H1801" s="5"/>
      <c r="I1801" s="5"/>
    </row>
    <row r="1802" customFormat="false" ht="12.75" hidden="false" customHeight="false" outlineLevel="0" collapsed="false">
      <c r="A1802" s="3"/>
      <c r="B1802" s="4"/>
      <c r="G1802" s="5"/>
      <c r="H1802" s="5"/>
      <c r="I1802" s="5"/>
    </row>
    <row r="1803" customFormat="false" ht="12.75" hidden="false" customHeight="false" outlineLevel="0" collapsed="false">
      <c r="A1803" s="3"/>
      <c r="B1803" s="4"/>
      <c r="G1803" s="5"/>
      <c r="H1803" s="5"/>
      <c r="I1803" s="5"/>
    </row>
    <row r="1804" customFormat="false" ht="12.75" hidden="false" customHeight="false" outlineLevel="0" collapsed="false">
      <c r="A1804" s="3"/>
      <c r="B1804" s="4"/>
      <c r="G1804" s="5"/>
      <c r="H1804" s="5"/>
      <c r="I1804" s="5"/>
    </row>
    <row r="1805" customFormat="false" ht="12.75" hidden="false" customHeight="false" outlineLevel="0" collapsed="false">
      <c r="A1805" s="3"/>
      <c r="B1805" s="4"/>
      <c r="G1805" s="5"/>
      <c r="H1805" s="5"/>
      <c r="I1805" s="5"/>
    </row>
    <row r="1806" customFormat="false" ht="12.75" hidden="false" customHeight="false" outlineLevel="0" collapsed="false">
      <c r="A1806" s="3"/>
      <c r="B1806" s="4"/>
      <c r="G1806" s="5"/>
      <c r="H1806" s="5"/>
      <c r="I1806" s="5"/>
    </row>
    <row r="1807" customFormat="false" ht="12.75" hidden="false" customHeight="false" outlineLevel="0" collapsed="false">
      <c r="A1807" s="3"/>
      <c r="B1807" s="4"/>
      <c r="G1807" s="5"/>
      <c r="H1807" s="5"/>
      <c r="I1807" s="5"/>
    </row>
    <row r="1808" customFormat="false" ht="12.75" hidden="false" customHeight="false" outlineLevel="0" collapsed="false">
      <c r="A1808" s="3"/>
      <c r="B1808" s="4"/>
      <c r="G1808" s="5"/>
      <c r="H1808" s="5"/>
      <c r="I1808" s="5"/>
    </row>
    <row r="1809" customFormat="false" ht="12.75" hidden="false" customHeight="false" outlineLevel="0" collapsed="false">
      <c r="A1809" s="3"/>
      <c r="B1809" s="4"/>
      <c r="G1809" s="5"/>
      <c r="H1809" s="5"/>
      <c r="I1809" s="5"/>
    </row>
    <row r="1810" customFormat="false" ht="12.75" hidden="false" customHeight="false" outlineLevel="0" collapsed="false">
      <c r="A1810" s="3"/>
      <c r="B1810" s="4"/>
      <c r="G1810" s="5"/>
      <c r="H1810" s="5"/>
      <c r="I1810" s="5"/>
    </row>
    <row r="1811" customFormat="false" ht="12.75" hidden="false" customHeight="false" outlineLevel="0" collapsed="false">
      <c r="A1811" s="3"/>
      <c r="B1811" s="4"/>
      <c r="G1811" s="5"/>
      <c r="H1811" s="5"/>
      <c r="I1811" s="5"/>
    </row>
    <row r="1812" customFormat="false" ht="12.75" hidden="false" customHeight="false" outlineLevel="0" collapsed="false">
      <c r="A1812" s="3"/>
      <c r="B1812" s="4"/>
      <c r="G1812" s="5"/>
      <c r="H1812" s="5"/>
      <c r="I1812" s="5"/>
    </row>
    <row r="1813" customFormat="false" ht="12.75" hidden="false" customHeight="false" outlineLevel="0" collapsed="false">
      <c r="A1813" s="3"/>
      <c r="B1813" s="4"/>
      <c r="G1813" s="5"/>
      <c r="H1813" s="5"/>
      <c r="I1813" s="5"/>
    </row>
    <row r="1814" customFormat="false" ht="12.75" hidden="false" customHeight="false" outlineLevel="0" collapsed="false">
      <c r="A1814" s="3"/>
      <c r="B1814" s="4"/>
      <c r="G1814" s="5"/>
      <c r="H1814" s="5"/>
      <c r="I1814" s="5"/>
    </row>
    <row r="1815" customFormat="false" ht="12.75" hidden="false" customHeight="false" outlineLevel="0" collapsed="false">
      <c r="A1815" s="3"/>
      <c r="B1815" s="4"/>
      <c r="G1815" s="5"/>
      <c r="H1815" s="5"/>
      <c r="I1815" s="5"/>
    </row>
    <row r="1816" customFormat="false" ht="12.75" hidden="false" customHeight="false" outlineLevel="0" collapsed="false">
      <c r="A1816" s="3"/>
      <c r="B1816" s="4"/>
      <c r="G1816" s="5"/>
      <c r="H1816" s="5"/>
      <c r="I1816" s="5"/>
    </row>
    <row r="1817" customFormat="false" ht="12.75" hidden="false" customHeight="false" outlineLevel="0" collapsed="false">
      <c r="A1817" s="3"/>
      <c r="B1817" s="4"/>
      <c r="G1817" s="5"/>
      <c r="H1817" s="5"/>
      <c r="I1817" s="5"/>
    </row>
    <row r="1818" customFormat="false" ht="12.75" hidden="false" customHeight="false" outlineLevel="0" collapsed="false">
      <c r="A1818" s="3"/>
      <c r="B1818" s="4"/>
      <c r="G1818" s="5"/>
      <c r="H1818" s="5"/>
      <c r="I1818" s="5"/>
    </row>
    <row r="1819" customFormat="false" ht="12.75" hidden="false" customHeight="false" outlineLevel="0" collapsed="false">
      <c r="A1819" s="3"/>
      <c r="B1819" s="4"/>
      <c r="G1819" s="5"/>
      <c r="H1819" s="5"/>
      <c r="I1819" s="5"/>
    </row>
    <row r="1820" customFormat="false" ht="12.75" hidden="false" customHeight="false" outlineLevel="0" collapsed="false">
      <c r="A1820" s="3"/>
      <c r="B1820" s="4"/>
      <c r="G1820" s="5"/>
      <c r="H1820" s="5"/>
      <c r="I1820" s="5"/>
    </row>
    <row r="1821" customFormat="false" ht="12.75" hidden="false" customHeight="false" outlineLevel="0" collapsed="false">
      <c r="A1821" s="3"/>
      <c r="B1821" s="4"/>
      <c r="G1821" s="5"/>
      <c r="H1821" s="5"/>
      <c r="I1821" s="5"/>
    </row>
    <row r="1822" customFormat="false" ht="12.75" hidden="false" customHeight="false" outlineLevel="0" collapsed="false">
      <c r="A1822" s="3"/>
      <c r="B1822" s="4"/>
      <c r="G1822" s="5"/>
      <c r="H1822" s="5"/>
      <c r="I1822" s="5"/>
    </row>
    <row r="1823" customFormat="false" ht="12.75" hidden="false" customHeight="false" outlineLevel="0" collapsed="false">
      <c r="A1823" s="3"/>
      <c r="B1823" s="4"/>
      <c r="G1823" s="5"/>
      <c r="H1823" s="5"/>
      <c r="I1823" s="5"/>
    </row>
    <row r="1824" customFormat="false" ht="12.75" hidden="false" customHeight="false" outlineLevel="0" collapsed="false">
      <c r="A1824" s="3"/>
      <c r="B1824" s="4"/>
      <c r="G1824" s="5"/>
      <c r="H1824" s="5"/>
      <c r="I1824" s="5"/>
    </row>
    <row r="1825" customFormat="false" ht="12.75" hidden="false" customHeight="false" outlineLevel="0" collapsed="false">
      <c r="A1825" s="3"/>
      <c r="B1825" s="4"/>
      <c r="G1825" s="5"/>
      <c r="H1825" s="5"/>
      <c r="I1825" s="5"/>
    </row>
    <row r="1826" customFormat="false" ht="12.75" hidden="false" customHeight="false" outlineLevel="0" collapsed="false">
      <c r="A1826" s="3"/>
      <c r="B1826" s="4"/>
      <c r="G1826" s="5"/>
      <c r="H1826" s="5"/>
      <c r="I1826" s="5"/>
    </row>
    <row r="1827" customFormat="false" ht="12.75" hidden="false" customHeight="false" outlineLevel="0" collapsed="false">
      <c r="A1827" s="3"/>
      <c r="B1827" s="4"/>
      <c r="G1827" s="5"/>
      <c r="H1827" s="5"/>
      <c r="I1827" s="5"/>
    </row>
    <row r="1828" customFormat="false" ht="12.75" hidden="false" customHeight="false" outlineLevel="0" collapsed="false">
      <c r="A1828" s="3"/>
      <c r="B1828" s="4"/>
      <c r="G1828" s="5"/>
      <c r="H1828" s="5"/>
      <c r="I1828" s="5"/>
    </row>
    <row r="1829" customFormat="false" ht="12.75" hidden="false" customHeight="false" outlineLevel="0" collapsed="false">
      <c r="A1829" s="3"/>
      <c r="B1829" s="4"/>
      <c r="G1829" s="5"/>
      <c r="H1829" s="5"/>
      <c r="I1829" s="5"/>
    </row>
    <row r="1830" customFormat="false" ht="12.75" hidden="false" customHeight="false" outlineLevel="0" collapsed="false">
      <c r="A1830" s="3"/>
      <c r="B1830" s="4"/>
      <c r="G1830" s="5"/>
      <c r="H1830" s="5"/>
      <c r="I1830" s="5"/>
    </row>
    <row r="1831" customFormat="false" ht="12.75" hidden="false" customHeight="false" outlineLevel="0" collapsed="false">
      <c r="A1831" s="3"/>
      <c r="B1831" s="4"/>
      <c r="G1831" s="5"/>
      <c r="H1831" s="5"/>
      <c r="I1831" s="5"/>
    </row>
    <row r="1832" customFormat="false" ht="12.75" hidden="false" customHeight="false" outlineLevel="0" collapsed="false">
      <c r="A1832" s="3"/>
      <c r="B1832" s="4"/>
      <c r="G1832" s="5"/>
      <c r="H1832" s="5"/>
      <c r="I1832" s="5"/>
    </row>
    <row r="1833" customFormat="false" ht="12.75" hidden="false" customHeight="false" outlineLevel="0" collapsed="false">
      <c r="A1833" s="3"/>
      <c r="B1833" s="4"/>
      <c r="G1833" s="5"/>
      <c r="H1833" s="5"/>
      <c r="I1833" s="5"/>
    </row>
    <row r="1834" customFormat="false" ht="12.75" hidden="false" customHeight="false" outlineLevel="0" collapsed="false">
      <c r="A1834" s="3"/>
      <c r="B1834" s="4"/>
      <c r="G1834" s="5"/>
      <c r="H1834" s="5"/>
      <c r="I1834" s="5"/>
    </row>
    <row r="1835" customFormat="false" ht="12.75" hidden="false" customHeight="false" outlineLevel="0" collapsed="false">
      <c r="A1835" s="3"/>
      <c r="B1835" s="4"/>
      <c r="G1835" s="5"/>
      <c r="H1835" s="5"/>
      <c r="I1835" s="5"/>
    </row>
    <row r="1836" customFormat="false" ht="12.75" hidden="false" customHeight="false" outlineLevel="0" collapsed="false">
      <c r="A1836" s="3"/>
      <c r="B1836" s="4"/>
      <c r="G1836" s="5"/>
      <c r="H1836" s="5"/>
      <c r="I1836" s="5"/>
    </row>
    <row r="1837" customFormat="false" ht="12.75" hidden="false" customHeight="false" outlineLevel="0" collapsed="false">
      <c r="A1837" s="3"/>
      <c r="B1837" s="4"/>
      <c r="G1837" s="5"/>
      <c r="H1837" s="5"/>
      <c r="I1837" s="5"/>
    </row>
    <row r="1838" customFormat="false" ht="12.75" hidden="false" customHeight="false" outlineLevel="0" collapsed="false">
      <c r="A1838" s="3"/>
      <c r="B1838" s="4"/>
      <c r="G1838" s="5"/>
      <c r="H1838" s="5"/>
      <c r="I1838" s="5"/>
    </row>
    <row r="1839" customFormat="false" ht="12.75" hidden="false" customHeight="false" outlineLevel="0" collapsed="false">
      <c r="A1839" s="3"/>
      <c r="B1839" s="4"/>
      <c r="G1839" s="5"/>
      <c r="H1839" s="5"/>
      <c r="I1839" s="5"/>
    </row>
    <row r="1840" customFormat="false" ht="12.75" hidden="false" customHeight="false" outlineLevel="0" collapsed="false">
      <c r="A1840" s="3"/>
      <c r="B1840" s="4"/>
      <c r="G1840" s="5"/>
      <c r="H1840" s="5"/>
      <c r="I1840" s="5"/>
    </row>
    <row r="1841" customFormat="false" ht="12.75" hidden="false" customHeight="false" outlineLevel="0" collapsed="false">
      <c r="A1841" s="3"/>
      <c r="B1841" s="4"/>
      <c r="G1841" s="5"/>
      <c r="H1841" s="5"/>
      <c r="I1841" s="5"/>
    </row>
    <row r="1842" customFormat="false" ht="12.75" hidden="false" customHeight="false" outlineLevel="0" collapsed="false">
      <c r="A1842" s="3"/>
      <c r="B1842" s="4"/>
      <c r="G1842" s="5"/>
      <c r="H1842" s="5"/>
      <c r="I1842" s="5"/>
    </row>
    <row r="1843" customFormat="false" ht="12.75" hidden="false" customHeight="false" outlineLevel="0" collapsed="false">
      <c r="A1843" s="3"/>
      <c r="B1843" s="4"/>
      <c r="G1843" s="5"/>
      <c r="H1843" s="5"/>
      <c r="I1843" s="5"/>
    </row>
    <row r="1844" customFormat="false" ht="12.75" hidden="false" customHeight="false" outlineLevel="0" collapsed="false">
      <c r="A1844" s="3"/>
      <c r="B1844" s="4"/>
      <c r="G1844" s="5"/>
      <c r="H1844" s="5"/>
      <c r="I1844" s="5"/>
    </row>
    <row r="1845" customFormat="false" ht="12.75" hidden="false" customHeight="false" outlineLevel="0" collapsed="false">
      <c r="A1845" s="3"/>
      <c r="B1845" s="4"/>
      <c r="G1845" s="5"/>
      <c r="H1845" s="5"/>
      <c r="I1845" s="5"/>
    </row>
    <row r="1846" customFormat="false" ht="12.75" hidden="false" customHeight="false" outlineLevel="0" collapsed="false">
      <c r="A1846" s="3"/>
      <c r="B1846" s="4"/>
      <c r="G1846" s="5"/>
      <c r="H1846" s="5"/>
      <c r="I1846" s="5"/>
    </row>
    <row r="1847" customFormat="false" ht="12.75" hidden="false" customHeight="false" outlineLevel="0" collapsed="false">
      <c r="A1847" s="3"/>
      <c r="B1847" s="4"/>
      <c r="G1847" s="5"/>
      <c r="H1847" s="5"/>
      <c r="I1847" s="5"/>
    </row>
    <row r="1848" customFormat="false" ht="12.75" hidden="false" customHeight="false" outlineLevel="0" collapsed="false">
      <c r="A1848" s="3"/>
      <c r="B1848" s="4"/>
      <c r="G1848" s="5"/>
      <c r="H1848" s="5"/>
      <c r="I1848" s="5"/>
    </row>
    <row r="1849" customFormat="false" ht="12.75" hidden="false" customHeight="false" outlineLevel="0" collapsed="false">
      <c r="A1849" s="3"/>
      <c r="B1849" s="4"/>
      <c r="G1849" s="5"/>
      <c r="H1849" s="5"/>
      <c r="I1849" s="5"/>
    </row>
    <row r="1850" customFormat="false" ht="12.75" hidden="false" customHeight="false" outlineLevel="0" collapsed="false">
      <c r="A1850" s="3"/>
      <c r="B1850" s="4"/>
      <c r="G1850" s="5"/>
      <c r="H1850" s="5"/>
      <c r="I1850" s="5"/>
    </row>
    <row r="1851" customFormat="false" ht="12.75" hidden="false" customHeight="false" outlineLevel="0" collapsed="false">
      <c r="A1851" s="3"/>
      <c r="B1851" s="4"/>
      <c r="G1851" s="5"/>
      <c r="H1851" s="5"/>
      <c r="I1851" s="5"/>
    </row>
    <row r="1852" customFormat="false" ht="12.75" hidden="false" customHeight="false" outlineLevel="0" collapsed="false">
      <c r="A1852" s="3"/>
      <c r="B1852" s="4"/>
      <c r="G1852" s="5"/>
      <c r="H1852" s="5"/>
      <c r="I1852" s="5"/>
    </row>
    <row r="1853" customFormat="false" ht="12.75" hidden="false" customHeight="false" outlineLevel="0" collapsed="false">
      <c r="A1853" s="3"/>
      <c r="B1853" s="4"/>
      <c r="G1853" s="5"/>
      <c r="H1853" s="5"/>
      <c r="I1853" s="5"/>
    </row>
    <row r="1854" customFormat="false" ht="12.75" hidden="false" customHeight="false" outlineLevel="0" collapsed="false">
      <c r="A1854" s="3"/>
      <c r="B1854" s="4"/>
      <c r="G1854" s="5"/>
      <c r="H1854" s="5"/>
      <c r="I1854" s="5"/>
    </row>
    <row r="1855" customFormat="false" ht="12.75" hidden="false" customHeight="false" outlineLevel="0" collapsed="false">
      <c r="A1855" s="3"/>
      <c r="B1855" s="4"/>
      <c r="G1855" s="5"/>
      <c r="H1855" s="5"/>
      <c r="I1855" s="5"/>
    </row>
    <row r="1856" customFormat="false" ht="12.75" hidden="false" customHeight="false" outlineLevel="0" collapsed="false">
      <c r="A1856" s="3"/>
      <c r="B1856" s="4"/>
      <c r="G1856" s="5"/>
      <c r="H1856" s="5"/>
      <c r="I1856" s="5"/>
    </row>
    <row r="1857" customFormat="false" ht="12.75" hidden="false" customHeight="false" outlineLevel="0" collapsed="false">
      <c r="A1857" s="3"/>
      <c r="B1857" s="4"/>
      <c r="G1857" s="5"/>
      <c r="H1857" s="5"/>
      <c r="I1857" s="5"/>
    </row>
    <row r="1858" customFormat="false" ht="12.75" hidden="false" customHeight="false" outlineLevel="0" collapsed="false">
      <c r="A1858" s="3"/>
      <c r="B1858" s="4"/>
      <c r="G1858" s="5"/>
      <c r="H1858" s="5"/>
      <c r="I1858" s="5"/>
    </row>
    <row r="1859" customFormat="false" ht="12.75" hidden="false" customHeight="false" outlineLevel="0" collapsed="false">
      <c r="A1859" s="3"/>
      <c r="B1859" s="4"/>
      <c r="G1859" s="5"/>
      <c r="H1859" s="5"/>
      <c r="I1859" s="5"/>
    </row>
    <row r="1860" customFormat="false" ht="12.75" hidden="false" customHeight="false" outlineLevel="0" collapsed="false">
      <c r="A1860" s="3"/>
      <c r="B1860" s="4"/>
      <c r="G1860" s="5"/>
      <c r="H1860" s="5"/>
      <c r="I1860" s="5"/>
    </row>
    <row r="1861" customFormat="false" ht="12.75" hidden="false" customHeight="false" outlineLevel="0" collapsed="false">
      <c r="A1861" s="3"/>
      <c r="B1861" s="4"/>
      <c r="G1861" s="5"/>
      <c r="H1861" s="5"/>
      <c r="I1861" s="5"/>
    </row>
    <row r="1862" customFormat="false" ht="12.75" hidden="false" customHeight="false" outlineLevel="0" collapsed="false">
      <c r="A1862" s="3"/>
      <c r="B1862" s="4"/>
      <c r="G1862" s="5"/>
      <c r="H1862" s="5"/>
      <c r="I1862" s="5"/>
    </row>
    <row r="1863" customFormat="false" ht="12.75" hidden="false" customHeight="false" outlineLevel="0" collapsed="false">
      <c r="A1863" s="3"/>
      <c r="B1863" s="4"/>
      <c r="G1863" s="5"/>
      <c r="H1863" s="5"/>
      <c r="I1863" s="5"/>
    </row>
    <row r="1864" customFormat="false" ht="12.75" hidden="false" customHeight="false" outlineLevel="0" collapsed="false">
      <c r="A1864" s="3"/>
      <c r="B1864" s="4"/>
      <c r="G1864" s="5"/>
      <c r="H1864" s="5"/>
      <c r="I1864" s="5"/>
    </row>
    <row r="1865" customFormat="false" ht="12.75" hidden="false" customHeight="false" outlineLevel="0" collapsed="false">
      <c r="A1865" s="3"/>
      <c r="B1865" s="4"/>
      <c r="G1865" s="5"/>
      <c r="H1865" s="5"/>
      <c r="I1865" s="5"/>
    </row>
    <row r="1866" customFormat="false" ht="12.75" hidden="false" customHeight="false" outlineLevel="0" collapsed="false">
      <c r="A1866" s="3"/>
      <c r="B1866" s="4"/>
      <c r="G1866" s="5"/>
      <c r="H1866" s="5"/>
      <c r="I1866" s="5"/>
    </row>
    <row r="1867" customFormat="false" ht="12.75" hidden="false" customHeight="false" outlineLevel="0" collapsed="false">
      <c r="A1867" s="3"/>
      <c r="B1867" s="4"/>
      <c r="G1867" s="5"/>
      <c r="H1867" s="5"/>
      <c r="I1867" s="5"/>
    </row>
    <row r="1868" customFormat="false" ht="12.75" hidden="false" customHeight="false" outlineLevel="0" collapsed="false">
      <c r="A1868" s="3"/>
      <c r="B1868" s="4"/>
      <c r="G1868" s="5"/>
      <c r="H1868" s="5"/>
      <c r="I1868" s="5"/>
    </row>
    <row r="1869" customFormat="false" ht="12.75" hidden="false" customHeight="false" outlineLevel="0" collapsed="false">
      <c r="A1869" s="3"/>
      <c r="B1869" s="4"/>
      <c r="G1869" s="5"/>
      <c r="H1869" s="5"/>
      <c r="I1869" s="5"/>
    </row>
    <row r="1870" customFormat="false" ht="12.75" hidden="false" customHeight="false" outlineLevel="0" collapsed="false">
      <c r="A1870" s="3"/>
      <c r="B1870" s="4"/>
      <c r="G1870" s="5"/>
      <c r="H1870" s="5"/>
      <c r="I1870" s="5"/>
    </row>
    <row r="1871" customFormat="false" ht="12.75" hidden="false" customHeight="false" outlineLevel="0" collapsed="false">
      <c r="A1871" s="3"/>
      <c r="B1871" s="4"/>
      <c r="G1871" s="5"/>
      <c r="H1871" s="5"/>
      <c r="I1871" s="5"/>
    </row>
    <row r="1872" customFormat="false" ht="12.75" hidden="false" customHeight="false" outlineLevel="0" collapsed="false">
      <c r="A1872" s="3"/>
      <c r="B1872" s="4"/>
      <c r="G1872" s="5"/>
      <c r="H1872" s="5"/>
      <c r="I1872" s="5"/>
    </row>
    <row r="1873" customFormat="false" ht="12.75" hidden="false" customHeight="false" outlineLevel="0" collapsed="false">
      <c r="A1873" s="3"/>
      <c r="B1873" s="4"/>
      <c r="G1873" s="5"/>
      <c r="H1873" s="5"/>
      <c r="I1873" s="5"/>
    </row>
    <row r="1874" customFormat="false" ht="12.75" hidden="false" customHeight="false" outlineLevel="0" collapsed="false">
      <c r="A1874" s="3"/>
      <c r="B1874" s="4"/>
      <c r="G1874" s="5"/>
      <c r="H1874" s="5"/>
      <c r="I1874" s="5"/>
    </row>
    <row r="1875" customFormat="false" ht="12.75" hidden="false" customHeight="false" outlineLevel="0" collapsed="false">
      <c r="A1875" s="3"/>
      <c r="B1875" s="4"/>
      <c r="G1875" s="5"/>
      <c r="H1875" s="5"/>
      <c r="I1875" s="5"/>
    </row>
    <row r="1876" customFormat="false" ht="12.75" hidden="false" customHeight="false" outlineLevel="0" collapsed="false">
      <c r="A1876" s="3"/>
      <c r="B1876" s="4"/>
      <c r="G1876" s="5"/>
      <c r="H1876" s="5"/>
      <c r="I1876" s="5"/>
    </row>
    <row r="1877" customFormat="false" ht="12.75" hidden="false" customHeight="false" outlineLevel="0" collapsed="false">
      <c r="A1877" s="3"/>
      <c r="B1877" s="4"/>
      <c r="G1877" s="5"/>
      <c r="H1877" s="5"/>
      <c r="I1877" s="5"/>
    </row>
    <row r="1878" customFormat="false" ht="12.75" hidden="false" customHeight="false" outlineLevel="0" collapsed="false">
      <c r="A1878" s="3"/>
      <c r="B1878" s="4"/>
      <c r="G1878" s="5"/>
      <c r="H1878" s="5"/>
      <c r="I1878" s="5"/>
    </row>
    <row r="1879" customFormat="false" ht="12.75" hidden="false" customHeight="false" outlineLevel="0" collapsed="false">
      <c r="A1879" s="3"/>
      <c r="B1879" s="4"/>
      <c r="G1879" s="5"/>
      <c r="H1879" s="5"/>
      <c r="I1879" s="5"/>
    </row>
    <row r="1880" customFormat="false" ht="12.75" hidden="false" customHeight="false" outlineLevel="0" collapsed="false">
      <c r="A1880" s="3"/>
      <c r="B1880" s="4"/>
      <c r="G1880" s="5"/>
      <c r="H1880" s="5"/>
      <c r="I1880" s="5"/>
    </row>
    <row r="1881" customFormat="false" ht="12.75" hidden="false" customHeight="false" outlineLevel="0" collapsed="false">
      <c r="A1881" s="3"/>
      <c r="B1881" s="4"/>
      <c r="G1881" s="5"/>
      <c r="H1881" s="5"/>
      <c r="I1881" s="5"/>
    </row>
    <row r="1882" customFormat="false" ht="12.75" hidden="false" customHeight="false" outlineLevel="0" collapsed="false">
      <c r="A1882" s="3"/>
      <c r="B1882" s="4"/>
      <c r="G1882" s="5"/>
      <c r="H1882" s="5"/>
      <c r="I1882" s="5"/>
    </row>
    <row r="1883" customFormat="false" ht="12.75" hidden="false" customHeight="false" outlineLevel="0" collapsed="false">
      <c r="A1883" s="3"/>
      <c r="B1883" s="4"/>
      <c r="G1883" s="5"/>
      <c r="H1883" s="5"/>
      <c r="I1883" s="5"/>
    </row>
    <row r="1884" customFormat="false" ht="12.75" hidden="false" customHeight="false" outlineLevel="0" collapsed="false">
      <c r="A1884" s="3"/>
      <c r="B1884" s="4"/>
      <c r="G1884" s="5"/>
      <c r="H1884" s="5"/>
      <c r="I1884" s="5"/>
    </row>
    <row r="1885" customFormat="false" ht="12.75" hidden="false" customHeight="false" outlineLevel="0" collapsed="false">
      <c r="A1885" s="3"/>
      <c r="B1885" s="4"/>
      <c r="G1885" s="5"/>
      <c r="H1885" s="5"/>
      <c r="I1885" s="5"/>
    </row>
    <row r="1886" customFormat="false" ht="12.75" hidden="false" customHeight="false" outlineLevel="0" collapsed="false">
      <c r="A1886" s="3"/>
      <c r="B1886" s="4"/>
      <c r="G1886" s="5"/>
      <c r="H1886" s="5"/>
      <c r="I1886" s="5"/>
    </row>
    <row r="1887" customFormat="false" ht="12.75" hidden="false" customHeight="false" outlineLevel="0" collapsed="false">
      <c r="A1887" s="3"/>
      <c r="B1887" s="4"/>
      <c r="G1887" s="5"/>
      <c r="H1887" s="5"/>
      <c r="I1887" s="5"/>
    </row>
    <row r="1888" customFormat="false" ht="12.75" hidden="false" customHeight="false" outlineLevel="0" collapsed="false">
      <c r="A1888" s="3"/>
      <c r="B1888" s="4"/>
      <c r="G1888" s="5"/>
      <c r="H1888" s="5"/>
      <c r="I1888" s="5"/>
    </row>
    <row r="1889" customFormat="false" ht="12.75" hidden="false" customHeight="false" outlineLevel="0" collapsed="false">
      <c r="A1889" s="3"/>
      <c r="B1889" s="4"/>
      <c r="G1889" s="5"/>
      <c r="H1889" s="5"/>
      <c r="I1889" s="5"/>
    </row>
    <row r="1890" customFormat="false" ht="12.75" hidden="false" customHeight="false" outlineLevel="0" collapsed="false">
      <c r="A1890" s="3"/>
      <c r="B1890" s="4"/>
      <c r="G1890" s="5"/>
      <c r="H1890" s="5"/>
      <c r="I1890" s="5"/>
    </row>
    <row r="1891" customFormat="false" ht="12.75" hidden="false" customHeight="false" outlineLevel="0" collapsed="false">
      <c r="A1891" s="3"/>
      <c r="B1891" s="4"/>
      <c r="G1891" s="5"/>
      <c r="H1891" s="5"/>
      <c r="I1891" s="5"/>
    </row>
    <row r="1892" customFormat="false" ht="12.75" hidden="false" customHeight="false" outlineLevel="0" collapsed="false">
      <c r="A1892" s="3"/>
      <c r="B1892" s="4"/>
      <c r="G1892" s="5"/>
      <c r="H1892" s="5"/>
      <c r="I1892" s="5"/>
    </row>
    <row r="1893" customFormat="false" ht="12.75" hidden="false" customHeight="false" outlineLevel="0" collapsed="false">
      <c r="A1893" s="3"/>
      <c r="B1893" s="4"/>
      <c r="G1893" s="5"/>
      <c r="H1893" s="5"/>
      <c r="I1893" s="5"/>
    </row>
    <row r="1894" customFormat="false" ht="12.75" hidden="false" customHeight="false" outlineLevel="0" collapsed="false">
      <c r="A1894" s="3"/>
      <c r="B1894" s="4"/>
      <c r="G1894" s="5"/>
      <c r="H1894" s="5"/>
      <c r="I1894" s="5"/>
    </row>
    <row r="1895" customFormat="false" ht="12.75" hidden="false" customHeight="false" outlineLevel="0" collapsed="false">
      <c r="A1895" s="3"/>
      <c r="B1895" s="4"/>
      <c r="G1895" s="5"/>
      <c r="H1895" s="5"/>
      <c r="I1895" s="5"/>
    </row>
    <row r="1896" customFormat="false" ht="12.75" hidden="false" customHeight="false" outlineLevel="0" collapsed="false">
      <c r="A1896" s="3"/>
      <c r="B1896" s="4"/>
      <c r="G1896" s="5"/>
      <c r="H1896" s="5"/>
      <c r="I1896" s="5"/>
    </row>
    <row r="1897" customFormat="false" ht="12.75" hidden="false" customHeight="false" outlineLevel="0" collapsed="false">
      <c r="A1897" s="3"/>
      <c r="B1897" s="4"/>
      <c r="G1897" s="5"/>
      <c r="H1897" s="5"/>
      <c r="I1897" s="5"/>
    </row>
    <row r="1898" customFormat="false" ht="12.75" hidden="false" customHeight="false" outlineLevel="0" collapsed="false">
      <c r="A1898" s="3"/>
      <c r="B1898" s="4"/>
      <c r="G1898" s="5"/>
      <c r="H1898" s="5"/>
      <c r="I1898" s="5"/>
    </row>
    <row r="1899" customFormat="false" ht="12.75" hidden="false" customHeight="false" outlineLevel="0" collapsed="false">
      <c r="A1899" s="3"/>
      <c r="B1899" s="4"/>
      <c r="G1899" s="5"/>
      <c r="H1899" s="5"/>
      <c r="I1899" s="5"/>
    </row>
    <row r="1900" customFormat="false" ht="12.75" hidden="false" customHeight="false" outlineLevel="0" collapsed="false">
      <c r="A1900" s="3"/>
      <c r="B1900" s="4"/>
      <c r="G1900" s="5"/>
      <c r="H1900" s="5"/>
      <c r="I1900" s="5"/>
    </row>
    <row r="1901" customFormat="false" ht="12.75" hidden="false" customHeight="false" outlineLevel="0" collapsed="false">
      <c r="A1901" s="3"/>
      <c r="B1901" s="4"/>
      <c r="G1901" s="5"/>
      <c r="H1901" s="5"/>
      <c r="I1901" s="5"/>
    </row>
    <row r="1902" customFormat="false" ht="12.75" hidden="false" customHeight="false" outlineLevel="0" collapsed="false">
      <c r="A1902" s="3"/>
      <c r="B1902" s="4"/>
      <c r="G1902" s="5"/>
      <c r="H1902" s="5"/>
      <c r="I1902" s="5"/>
    </row>
    <row r="1903" customFormat="false" ht="12.75" hidden="false" customHeight="false" outlineLevel="0" collapsed="false">
      <c r="A1903" s="3"/>
      <c r="B1903" s="4"/>
      <c r="G1903" s="5"/>
      <c r="H1903" s="5"/>
      <c r="I1903" s="5"/>
    </row>
    <row r="1904" customFormat="false" ht="12.75" hidden="false" customHeight="false" outlineLevel="0" collapsed="false">
      <c r="A1904" s="3"/>
      <c r="B1904" s="4"/>
      <c r="G1904" s="5"/>
      <c r="H1904" s="5"/>
      <c r="I1904" s="5"/>
    </row>
    <row r="1905" customFormat="false" ht="12.75" hidden="false" customHeight="false" outlineLevel="0" collapsed="false">
      <c r="A1905" s="3"/>
      <c r="B1905" s="4"/>
      <c r="G1905" s="5"/>
      <c r="H1905" s="5"/>
      <c r="I1905" s="5"/>
    </row>
    <row r="1906" customFormat="false" ht="12.75" hidden="false" customHeight="false" outlineLevel="0" collapsed="false">
      <c r="A1906" s="3"/>
      <c r="B1906" s="4"/>
      <c r="G1906" s="5"/>
      <c r="H1906" s="5"/>
      <c r="I1906" s="5"/>
    </row>
    <row r="1907" customFormat="false" ht="12.75" hidden="false" customHeight="false" outlineLevel="0" collapsed="false">
      <c r="A1907" s="3"/>
      <c r="B1907" s="4"/>
      <c r="G1907" s="5"/>
      <c r="H1907" s="5"/>
      <c r="I1907" s="5"/>
    </row>
    <row r="1908" customFormat="false" ht="12.75" hidden="false" customHeight="false" outlineLevel="0" collapsed="false">
      <c r="A1908" s="3"/>
      <c r="B1908" s="4"/>
      <c r="G1908" s="5"/>
      <c r="H1908" s="5"/>
      <c r="I1908" s="5"/>
    </row>
    <row r="1909" customFormat="false" ht="12.75" hidden="false" customHeight="false" outlineLevel="0" collapsed="false">
      <c r="A1909" s="3"/>
      <c r="B1909" s="4"/>
      <c r="G1909" s="5"/>
      <c r="H1909" s="5"/>
      <c r="I1909" s="5"/>
    </row>
    <row r="1910" customFormat="false" ht="12.75" hidden="false" customHeight="false" outlineLevel="0" collapsed="false">
      <c r="A1910" s="3"/>
      <c r="B1910" s="4"/>
      <c r="G1910" s="5"/>
      <c r="H1910" s="5"/>
      <c r="I1910" s="5"/>
    </row>
    <row r="1911" customFormat="false" ht="12.75" hidden="false" customHeight="false" outlineLevel="0" collapsed="false">
      <c r="A1911" s="3"/>
      <c r="B1911" s="4"/>
      <c r="G1911" s="5"/>
      <c r="H1911" s="5"/>
      <c r="I1911" s="5"/>
    </row>
    <row r="1912" customFormat="false" ht="12.75" hidden="false" customHeight="false" outlineLevel="0" collapsed="false">
      <c r="A1912" s="3"/>
      <c r="B1912" s="4"/>
      <c r="G1912" s="5"/>
      <c r="H1912" s="5"/>
      <c r="I1912" s="5"/>
    </row>
    <row r="1913" customFormat="false" ht="12.75" hidden="false" customHeight="false" outlineLevel="0" collapsed="false">
      <c r="A1913" s="3"/>
      <c r="B1913" s="4"/>
      <c r="G1913" s="5"/>
      <c r="H1913" s="5"/>
      <c r="I1913" s="5"/>
    </row>
    <row r="1914" customFormat="false" ht="12.75" hidden="false" customHeight="false" outlineLevel="0" collapsed="false">
      <c r="A1914" s="3"/>
      <c r="B1914" s="4"/>
      <c r="G1914" s="5"/>
      <c r="H1914" s="5"/>
      <c r="I1914" s="5"/>
    </row>
    <row r="1915" customFormat="false" ht="12.75" hidden="false" customHeight="false" outlineLevel="0" collapsed="false">
      <c r="A1915" s="3"/>
      <c r="B1915" s="4"/>
      <c r="G1915" s="5"/>
      <c r="H1915" s="5"/>
      <c r="I1915" s="5"/>
    </row>
    <row r="1916" customFormat="false" ht="12.75" hidden="false" customHeight="false" outlineLevel="0" collapsed="false">
      <c r="A1916" s="3"/>
      <c r="B1916" s="4"/>
      <c r="G1916" s="5"/>
      <c r="H1916" s="5"/>
      <c r="I1916" s="5"/>
    </row>
    <row r="1917" customFormat="false" ht="12.75" hidden="false" customHeight="false" outlineLevel="0" collapsed="false">
      <c r="A1917" s="3"/>
      <c r="B1917" s="4"/>
      <c r="G1917" s="5"/>
      <c r="H1917" s="5"/>
      <c r="I1917" s="5"/>
    </row>
    <row r="1918" customFormat="false" ht="12.75" hidden="false" customHeight="false" outlineLevel="0" collapsed="false">
      <c r="A1918" s="3"/>
      <c r="B1918" s="4"/>
      <c r="G1918" s="5"/>
      <c r="H1918" s="5"/>
      <c r="I1918" s="5"/>
    </row>
    <row r="1919" customFormat="false" ht="12.75" hidden="false" customHeight="false" outlineLevel="0" collapsed="false">
      <c r="A1919" s="3"/>
      <c r="B1919" s="4"/>
      <c r="G1919" s="5"/>
      <c r="H1919" s="5"/>
      <c r="I1919" s="5"/>
    </row>
    <row r="1920" customFormat="false" ht="12.75" hidden="false" customHeight="false" outlineLevel="0" collapsed="false">
      <c r="A1920" s="3"/>
      <c r="B1920" s="4"/>
      <c r="G1920" s="5"/>
      <c r="H1920" s="5"/>
      <c r="I1920" s="5"/>
    </row>
    <row r="1921" customFormat="false" ht="12.75" hidden="false" customHeight="false" outlineLevel="0" collapsed="false">
      <c r="A1921" s="3"/>
      <c r="B1921" s="4"/>
      <c r="G1921" s="5"/>
      <c r="H1921" s="5"/>
      <c r="I1921" s="5"/>
    </row>
    <row r="1922" customFormat="false" ht="12.75" hidden="false" customHeight="false" outlineLevel="0" collapsed="false">
      <c r="A1922" s="3"/>
      <c r="B1922" s="4"/>
      <c r="G1922" s="5"/>
      <c r="H1922" s="5"/>
      <c r="I1922" s="5"/>
    </row>
    <row r="1923" customFormat="false" ht="12.75" hidden="false" customHeight="false" outlineLevel="0" collapsed="false">
      <c r="A1923" s="3"/>
      <c r="B1923" s="4"/>
      <c r="G1923" s="5"/>
      <c r="H1923" s="5"/>
      <c r="I1923" s="5"/>
    </row>
    <row r="1924" customFormat="false" ht="12.75" hidden="false" customHeight="false" outlineLevel="0" collapsed="false">
      <c r="A1924" s="3"/>
      <c r="B1924" s="4"/>
      <c r="G1924" s="5"/>
      <c r="H1924" s="5"/>
      <c r="I1924" s="5"/>
    </row>
    <row r="1925" customFormat="false" ht="12.75" hidden="false" customHeight="false" outlineLevel="0" collapsed="false">
      <c r="A1925" s="3"/>
      <c r="B1925" s="4"/>
      <c r="G1925" s="5"/>
      <c r="H1925" s="5"/>
      <c r="I1925" s="5"/>
    </row>
    <row r="1926" customFormat="false" ht="12.75" hidden="false" customHeight="false" outlineLevel="0" collapsed="false">
      <c r="A1926" s="3"/>
      <c r="B1926" s="4"/>
      <c r="G1926" s="5"/>
      <c r="H1926" s="5"/>
      <c r="I1926" s="5"/>
    </row>
    <row r="1927" customFormat="false" ht="12.75" hidden="false" customHeight="false" outlineLevel="0" collapsed="false">
      <c r="A1927" s="3"/>
      <c r="B1927" s="4"/>
      <c r="G1927" s="5"/>
      <c r="H1927" s="5"/>
      <c r="I1927" s="5"/>
    </row>
    <row r="1928" customFormat="false" ht="12.75" hidden="false" customHeight="false" outlineLevel="0" collapsed="false">
      <c r="A1928" s="3"/>
      <c r="B1928" s="4"/>
      <c r="G1928" s="5"/>
      <c r="H1928" s="5"/>
      <c r="I1928" s="5"/>
    </row>
    <row r="1929" customFormat="false" ht="12.75" hidden="false" customHeight="false" outlineLevel="0" collapsed="false">
      <c r="A1929" s="3"/>
      <c r="B1929" s="4"/>
      <c r="G1929" s="5"/>
      <c r="H1929" s="5"/>
      <c r="I1929" s="5"/>
    </row>
    <row r="1930" customFormat="false" ht="12.75" hidden="false" customHeight="false" outlineLevel="0" collapsed="false">
      <c r="A1930" s="3"/>
      <c r="B1930" s="4"/>
      <c r="G1930" s="5"/>
      <c r="H1930" s="5"/>
      <c r="I1930" s="5"/>
    </row>
    <row r="1931" customFormat="false" ht="12.75" hidden="false" customHeight="false" outlineLevel="0" collapsed="false">
      <c r="A1931" s="3"/>
      <c r="B1931" s="4"/>
      <c r="G1931" s="5"/>
      <c r="H1931" s="5"/>
      <c r="I1931" s="5"/>
    </row>
    <row r="1932" customFormat="false" ht="12.75" hidden="false" customHeight="false" outlineLevel="0" collapsed="false">
      <c r="A1932" s="3"/>
      <c r="B1932" s="4"/>
      <c r="G1932" s="5"/>
      <c r="H1932" s="5"/>
      <c r="I1932" s="5"/>
    </row>
    <row r="1933" customFormat="false" ht="12.75" hidden="false" customHeight="false" outlineLevel="0" collapsed="false">
      <c r="A1933" s="3"/>
      <c r="B1933" s="4"/>
      <c r="G1933" s="5"/>
      <c r="H1933" s="5"/>
      <c r="I1933" s="5"/>
    </row>
    <row r="1934" customFormat="false" ht="12.75" hidden="false" customHeight="false" outlineLevel="0" collapsed="false">
      <c r="A1934" s="3"/>
      <c r="B1934" s="4"/>
      <c r="G1934" s="5"/>
      <c r="H1934" s="5"/>
      <c r="I1934" s="5"/>
    </row>
    <row r="1935" customFormat="false" ht="12.75" hidden="false" customHeight="false" outlineLevel="0" collapsed="false">
      <c r="A1935" s="3"/>
      <c r="B1935" s="4"/>
      <c r="G1935" s="5"/>
      <c r="H1935" s="5"/>
      <c r="I1935" s="5"/>
    </row>
    <row r="1936" customFormat="false" ht="12.75" hidden="false" customHeight="false" outlineLevel="0" collapsed="false">
      <c r="A1936" s="3"/>
      <c r="B1936" s="4"/>
      <c r="G1936" s="5"/>
      <c r="H1936" s="5"/>
      <c r="I1936" s="5"/>
    </row>
    <row r="1937" customFormat="false" ht="12.75" hidden="false" customHeight="false" outlineLevel="0" collapsed="false">
      <c r="A1937" s="3"/>
      <c r="B1937" s="4"/>
      <c r="G1937" s="5"/>
      <c r="H1937" s="5"/>
      <c r="I1937" s="5"/>
    </row>
    <row r="1938" customFormat="false" ht="12.75" hidden="false" customHeight="false" outlineLevel="0" collapsed="false">
      <c r="A1938" s="3"/>
      <c r="B1938" s="4"/>
      <c r="G1938" s="5"/>
      <c r="H1938" s="5"/>
      <c r="I1938" s="5"/>
    </row>
    <row r="1939" customFormat="false" ht="12.75" hidden="false" customHeight="false" outlineLevel="0" collapsed="false">
      <c r="A1939" s="3"/>
      <c r="B1939" s="4"/>
      <c r="G1939" s="5"/>
      <c r="H1939" s="5"/>
      <c r="I1939" s="5"/>
    </row>
    <row r="1940" customFormat="false" ht="12.75" hidden="false" customHeight="false" outlineLevel="0" collapsed="false">
      <c r="A1940" s="3"/>
      <c r="B1940" s="4"/>
      <c r="G1940" s="5"/>
      <c r="H1940" s="5"/>
      <c r="I1940" s="5"/>
    </row>
    <row r="1941" customFormat="false" ht="12.75" hidden="false" customHeight="false" outlineLevel="0" collapsed="false">
      <c r="A1941" s="3"/>
      <c r="B1941" s="4"/>
      <c r="G1941" s="5"/>
      <c r="H1941" s="5"/>
      <c r="I1941" s="5"/>
    </row>
    <row r="1942" customFormat="false" ht="12.75" hidden="false" customHeight="false" outlineLevel="0" collapsed="false">
      <c r="A1942" s="3"/>
      <c r="B1942" s="4"/>
      <c r="G1942" s="5"/>
      <c r="H1942" s="5"/>
      <c r="I1942" s="5"/>
    </row>
    <row r="1943" customFormat="false" ht="12.75" hidden="false" customHeight="false" outlineLevel="0" collapsed="false">
      <c r="A1943" s="3"/>
      <c r="B1943" s="4"/>
      <c r="G1943" s="5"/>
      <c r="H1943" s="5"/>
      <c r="I1943" s="5"/>
    </row>
    <row r="1944" customFormat="false" ht="12.75" hidden="false" customHeight="false" outlineLevel="0" collapsed="false">
      <c r="A1944" s="3"/>
      <c r="B1944" s="4"/>
      <c r="G1944" s="5"/>
      <c r="H1944" s="5"/>
      <c r="I1944" s="5"/>
    </row>
    <row r="1945" customFormat="false" ht="12.75" hidden="false" customHeight="false" outlineLevel="0" collapsed="false">
      <c r="A1945" s="3"/>
      <c r="B1945" s="4"/>
      <c r="G1945" s="5"/>
      <c r="H1945" s="5"/>
      <c r="I1945" s="5"/>
    </row>
    <row r="1946" customFormat="false" ht="12.75" hidden="false" customHeight="false" outlineLevel="0" collapsed="false">
      <c r="A1946" s="3"/>
      <c r="B1946" s="4"/>
      <c r="G1946" s="5"/>
      <c r="H1946" s="5"/>
      <c r="I1946" s="5"/>
    </row>
    <row r="1947" customFormat="false" ht="12.75" hidden="false" customHeight="false" outlineLevel="0" collapsed="false">
      <c r="A1947" s="3"/>
      <c r="B1947" s="4"/>
      <c r="G1947" s="5"/>
      <c r="H1947" s="5"/>
      <c r="I1947" s="5"/>
    </row>
    <row r="1948" customFormat="false" ht="12.75" hidden="false" customHeight="false" outlineLevel="0" collapsed="false">
      <c r="A1948" s="3"/>
      <c r="B1948" s="4"/>
      <c r="G1948" s="5"/>
      <c r="H1948" s="5"/>
      <c r="I1948" s="5"/>
    </row>
    <row r="1949" customFormat="false" ht="12.75" hidden="false" customHeight="false" outlineLevel="0" collapsed="false">
      <c r="A1949" s="3"/>
      <c r="B1949" s="4"/>
      <c r="G1949" s="5"/>
      <c r="H1949" s="5"/>
      <c r="I1949" s="5"/>
    </row>
    <row r="1950" customFormat="false" ht="12.75" hidden="false" customHeight="false" outlineLevel="0" collapsed="false">
      <c r="A1950" s="3"/>
      <c r="B1950" s="4"/>
      <c r="G1950" s="5"/>
      <c r="H1950" s="5"/>
      <c r="I1950" s="5"/>
    </row>
    <row r="1951" customFormat="false" ht="12.75" hidden="false" customHeight="false" outlineLevel="0" collapsed="false">
      <c r="A1951" s="3"/>
      <c r="B1951" s="4"/>
      <c r="G1951" s="5"/>
      <c r="H1951" s="5"/>
      <c r="I1951" s="5"/>
    </row>
    <row r="1952" customFormat="false" ht="12.75" hidden="false" customHeight="false" outlineLevel="0" collapsed="false">
      <c r="A1952" s="3"/>
      <c r="B1952" s="4"/>
      <c r="G1952" s="5"/>
      <c r="H1952" s="5"/>
      <c r="I1952" s="5"/>
    </row>
    <row r="1953" customFormat="false" ht="12.75" hidden="false" customHeight="false" outlineLevel="0" collapsed="false">
      <c r="A1953" s="3"/>
      <c r="B1953" s="4"/>
      <c r="G1953" s="5"/>
      <c r="H1953" s="5"/>
      <c r="I1953" s="5"/>
    </row>
    <row r="1954" customFormat="false" ht="12.75" hidden="false" customHeight="false" outlineLevel="0" collapsed="false">
      <c r="A1954" s="3"/>
      <c r="B1954" s="4"/>
      <c r="G1954" s="5"/>
      <c r="H1954" s="5"/>
      <c r="I1954" s="5"/>
    </row>
    <row r="1955" customFormat="false" ht="12.75" hidden="false" customHeight="false" outlineLevel="0" collapsed="false">
      <c r="A1955" s="3"/>
      <c r="B1955" s="4"/>
      <c r="G1955" s="5"/>
      <c r="H1955" s="5"/>
      <c r="I1955" s="5"/>
    </row>
    <row r="1956" customFormat="false" ht="12.75" hidden="false" customHeight="false" outlineLevel="0" collapsed="false">
      <c r="A1956" s="3"/>
      <c r="B1956" s="4"/>
      <c r="G1956" s="5"/>
      <c r="H1956" s="5"/>
      <c r="I1956" s="5"/>
    </row>
    <row r="1957" customFormat="false" ht="12.75" hidden="false" customHeight="false" outlineLevel="0" collapsed="false">
      <c r="A1957" s="3"/>
      <c r="B1957" s="4"/>
      <c r="G1957" s="5"/>
      <c r="H1957" s="5"/>
      <c r="I1957" s="5"/>
    </row>
    <row r="1958" customFormat="false" ht="12.75" hidden="false" customHeight="false" outlineLevel="0" collapsed="false">
      <c r="A1958" s="3"/>
      <c r="B1958" s="4"/>
      <c r="G1958" s="5"/>
      <c r="H1958" s="5"/>
      <c r="I1958" s="5"/>
    </row>
    <row r="1959" customFormat="false" ht="12.75" hidden="false" customHeight="false" outlineLevel="0" collapsed="false">
      <c r="A1959" s="3"/>
      <c r="B1959" s="4"/>
      <c r="G1959" s="5"/>
      <c r="H1959" s="5"/>
      <c r="I1959" s="5"/>
    </row>
    <row r="1960" customFormat="false" ht="12.75" hidden="false" customHeight="false" outlineLevel="0" collapsed="false">
      <c r="A1960" s="3"/>
      <c r="B1960" s="4"/>
      <c r="G1960" s="5"/>
      <c r="H1960" s="5"/>
      <c r="I1960" s="5"/>
    </row>
    <row r="1961" customFormat="false" ht="12.75" hidden="false" customHeight="false" outlineLevel="0" collapsed="false">
      <c r="A1961" s="3"/>
      <c r="B1961" s="4"/>
      <c r="G1961" s="5"/>
      <c r="H1961" s="5"/>
      <c r="I1961" s="5"/>
    </row>
    <row r="1962" customFormat="false" ht="12.75" hidden="false" customHeight="false" outlineLevel="0" collapsed="false">
      <c r="A1962" s="3"/>
      <c r="B1962" s="4"/>
      <c r="G1962" s="5"/>
      <c r="H1962" s="5"/>
      <c r="I1962" s="5"/>
    </row>
    <row r="1963" customFormat="false" ht="12.75" hidden="false" customHeight="false" outlineLevel="0" collapsed="false">
      <c r="A1963" s="3"/>
      <c r="B1963" s="4"/>
      <c r="G1963" s="5"/>
      <c r="H1963" s="5"/>
      <c r="I1963" s="5"/>
    </row>
    <row r="1964" customFormat="false" ht="12.75" hidden="false" customHeight="false" outlineLevel="0" collapsed="false">
      <c r="A1964" s="3"/>
      <c r="B1964" s="4"/>
      <c r="G1964" s="5"/>
      <c r="H1964" s="5"/>
      <c r="I1964" s="5"/>
    </row>
    <row r="1965" customFormat="false" ht="12.75" hidden="false" customHeight="false" outlineLevel="0" collapsed="false">
      <c r="A1965" s="3"/>
      <c r="B1965" s="4"/>
      <c r="G1965" s="5"/>
      <c r="H1965" s="5"/>
      <c r="I1965" s="5"/>
    </row>
    <row r="1966" customFormat="false" ht="12.75" hidden="false" customHeight="false" outlineLevel="0" collapsed="false">
      <c r="A1966" s="3"/>
      <c r="B1966" s="4"/>
      <c r="G1966" s="5"/>
      <c r="H1966" s="5"/>
      <c r="I1966" s="5"/>
    </row>
    <row r="1967" customFormat="false" ht="12.75" hidden="false" customHeight="false" outlineLevel="0" collapsed="false">
      <c r="A1967" s="3"/>
      <c r="B1967" s="4"/>
      <c r="G1967" s="5"/>
      <c r="H1967" s="5"/>
      <c r="I1967" s="5"/>
    </row>
    <row r="1968" customFormat="false" ht="12.75" hidden="false" customHeight="false" outlineLevel="0" collapsed="false">
      <c r="A1968" s="3"/>
      <c r="B1968" s="4"/>
      <c r="G1968" s="5"/>
      <c r="H1968" s="5"/>
      <c r="I1968" s="5"/>
    </row>
    <row r="1969" customFormat="false" ht="12.75" hidden="false" customHeight="false" outlineLevel="0" collapsed="false">
      <c r="A1969" s="3"/>
      <c r="B1969" s="4"/>
      <c r="G1969" s="5"/>
      <c r="H1969" s="5"/>
      <c r="I1969" s="5"/>
    </row>
    <row r="1970" customFormat="false" ht="12.75" hidden="false" customHeight="false" outlineLevel="0" collapsed="false">
      <c r="A1970" s="3"/>
      <c r="B1970" s="4"/>
      <c r="G1970" s="5"/>
      <c r="H1970" s="5"/>
      <c r="I1970" s="5"/>
    </row>
    <row r="1971" customFormat="false" ht="12.75" hidden="false" customHeight="false" outlineLevel="0" collapsed="false">
      <c r="A1971" s="3"/>
      <c r="B1971" s="4"/>
      <c r="G1971" s="5"/>
      <c r="H1971" s="5"/>
      <c r="I1971" s="5"/>
    </row>
    <row r="1972" customFormat="false" ht="12.75" hidden="false" customHeight="false" outlineLevel="0" collapsed="false">
      <c r="A1972" s="3"/>
      <c r="B1972" s="4"/>
      <c r="G1972" s="5"/>
      <c r="H1972" s="5"/>
      <c r="I1972" s="5"/>
    </row>
    <row r="1973" customFormat="false" ht="12.75" hidden="false" customHeight="false" outlineLevel="0" collapsed="false">
      <c r="A1973" s="3"/>
      <c r="B1973" s="4"/>
      <c r="G1973" s="5"/>
      <c r="H1973" s="5"/>
      <c r="I1973" s="5"/>
    </row>
    <row r="1974" customFormat="false" ht="12.75" hidden="false" customHeight="false" outlineLevel="0" collapsed="false">
      <c r="A1974" s="3"/>
      <c r="B1974" s="4"/>
      <c r="G1974" s="5"/>
      <c r="H1974" s="5"/>
      <c r="I1974" s="5"/>
    </row>
    <row r="1975" customFormat="false" ht="12.75" hidden="false" customHeight="false" outlineLevel="0" collapsed="false">
      <c r="A1975" s="3"/>
      <c r="B1975" s="4"/>
      <c r="G1975" s="5"/>
      <c r="H1975" s="5"/>
      <c r="I1975" s="5"/>
    </row>
    <row r="1976" customFormat="false" ht="12.75" hidden="false" customHeight="false" outlineLevel="0" collapsed="false">
      <c r="A1976" s="3"/>
      <c r="B1976" s="4"/>
      <c r="G1976" s="5"/>
      <c r="H1976" s="5"/>
      <c r="I1976" s="5"/>
    </row>
    <row r="1977" customFormat="false" ht="12.75" hidden="false" customHeight="false" outlineLevel="0" collapsed="false">
      <c r="A1977" s="3"/>
      <c r="B1977" s="4"/>
      <c r="G1977" s="5"/>
      <c r="H1977" s="5"/>
      <c r="I1977" s="5"/>
    </row>
    <row r="1978" customFormat="false" ht="12.75" hidden="false" customHeight="false" outlineLevel="0" collapsed="false">
      <c r="A1978" s="3"/>
      <c r="B1978" s="4"/>
      <c r="G1978" s="5"/>
      <c r="H1978" s="5"/>
      <c r="I1978" s="5"/>
    </row>
    <row r="1979" customFormat="false" ht="12.75" hidden="false" customHeight="false" outlineLevel="0" collapsed="false">
      <c r="A1979" s="3"/>
      <c r="B1979" s="4"/>
      <c r="G1979" s="5"/>
      <c r="H1979" s="5"/>
      <c r="I1979" s="5"/>
    </row>
    <row r="1980" customFormat="false" ht="12.75" hidden="false" customHeight="false" outlineLevel="0" collapsed="false">
      <c r="A1980" s="3"/>
      <c r="B1980" s="4"/>
      <c r="G1980" s="5"/>
      <c r="H1980" s="5"/>
      <c r="I1980" s="5"/>
    </row>
    <row r="1981" customFormat="false" ht="12.75" hidden="false" customHeight="false" outlineLevel="0" collapsed="false">
      <c r="A1981" s="3"/>
      <c r="B1981" s="4"/>
      <c r="G1981" s="5"/>
      <c r="H1981" s="5"/>
      <c r="I1981" s="5"/>
    </row>
    <row r="1982" customFormat="false" ht="12.75" hidden="false" customHeight="false" outlineLevel="0" collapsed="false">
      <c r="A1982" s="3"/>
      <c r="B1982" s="4"/>
      <c r="G1982" s="5"/>
      <c r="H1982" s="5"/>
      <c r="I1982" s="5"/>
    </row>
    <row r="1983" customFormat="false" ht="12.75" hidden="false" customHeight="false" outlineLevel="0" collapsed="false">
      <c r="A1983" s="3"/>
      <c r="B1983" s="4"/>
      <c r="G1983" s="5"/>
      <c r="H1983" s="5"/>
      <c r="I1983" s="5"/>
    </row>
    <row r="1984" customFormat="false" ht="12.75" hidden="false" customHeight="false" outlineLevel="0" collapsed="false">
      <c r="A1984" s="3"/>
      <c r="B1984" s="4"/>
      <c r="G1984" s="5"/>
      <c r="H1984" s="5"/>
      <c r="I1984" s="5"/>
    </row>
    <row r="1985" customFormat="false" ht="12.75" hidden="false" customHeight="false" outlineLevel="0" collapsed="false">
      <c r="A1985" s="3"/>
      <c r="B1985" s="4"/>
      <c r="G1985" s="5"/>
      <c r="H1985" s="5"/>
      <c r="I1985" s="5"/>
    </row>
    <row r="1986" customFormat="false" ht="12.75" hidden="false" customHeight="false" outlineLevel="0" collapsed="false">
      <c r="A1986" s="3"/>
      <c r="B1986" s="4"/>
      <c r="G1986" s="5"/>
      <c r="H1986" s="5"/>
      <c r="I1986" s="5"/>
    </row>
    <row r="1987" customFormat="false" ht="12.75" hidden="false" customHeight="false" outlineLevel="0" collapsed="false">
      <c r="A1987" s="3"/>
      <c r="B1987" s="4"/>
      <c r="G1987" s="5"/>
      <c r="H1987" s="5"/>
      <c r="I1987" s="5"/>
    </row>
    <row r="1988" customFormat="false" ht="12.75" hidden="false" customHeight="false" outlineLevel="0" collapsed="false">
      <c r="A1988" s="3"/>
      <c r="B1988" s="4"/>
      <c r="G1988" s="5"/>
      <c r="H1988" s="5"/>
      <c r="I1988" s="5"/>
    </row>
    <row r="1989" customFormat="false" ht="12.75" hidden="false" customHeight="false" outlineLevel="0" collapsed="false">
      <c r="A1989" s="3"/>
      <c r="B1989" s="4"/>
      <c r="G1989" s="5"/>
      <c r="H1989" s="5"/>
      <c r="I1989" s="5"/>
    </row>
    <row r="1990" customFormat="false" ht="12.75" hidden="false" customHeight="false" outlineLevel="0" collapsed="false">
      <c r="A1990" s="3"/>
      <c r="B1990" s="4"/>
      <c r="G1990" s="5"/>
      <c r="H1990" s="5"/>
      <c r="I1990" s="5"/>
    </row>
    <row r="1991" customFormat="false" ht="12.75" hidden="false" customHeight="false" outlineLevel="0" collapsed="false">
      <c r="A1991" s="3"/>
      <c r="B1991" s="4"/>
      <c r="G1991" s="5"/>
      <c r="H1991" s="5"/>
      <c r="I1991" s="5"/>
    </row>
    <row r="1992" customFormat="false" ht="12.75" hidden="false" customHeight="false" outlineLevel="0" collapsed="false">
      <c r="A1992" s="3"/>
      <c r="B1992" s="4"/>
      <c r="G1992" s="5"/>
      <c r="H1992" s="5"/>
      <c r="I1992" s="5"/>
    </row>
    <row r="1993" customFormat="false" ht="12.75" hidden="false" customHeight="false" outlineLevel="0" collapsed="false">
      <c r="A1993" s="3"/>
      <c r="B1993" s="4"/>
      <c r="G1993" s="5"/>
      <c r="H1993" s="5"/>
      <c r="I1993" s="5"/>
    </row>
    <row r="1994" customFormat="false" ht="12.75" hidden="false" customHeight="false" outlineLevel="0" collapsed="false">
      <c r="A1994" s="3"/>
      <c r="B1994" s="4"/>
      <c r="G1994" s="5"/>
      <c r="H1994" s="5"/>
      <c r="I1994" s="5"/>
    </row>
    <row r="1995" customFormat="false" ht="12.75" hidden="false" customHeight="false" outlineLevel="0" collapsed="false">
      <c r="A1995" s="3"/>
      <c r="B1995" s="4"/>
      <c r="G1995" s="5"/>
      <c r="H1995" s="5"/>
      <c r="I1995" s="5"/>
    </row>
    <row r="1996" customFormat="false" ht="12.75" hidden="false" customHeight="false" outlineLevel="0" collapsed="false">
      <c r="A1996" s="3"/>
      <c r="B1996" s="4"/>
      <c r="G1996" s="5"/>
      <c r="H1996" s="5"/>
      <c r="I1996" s="5"/>
    </row>
    <row r="1997" customFormat="false" ht="12.75" hidden="false" customHeight="false" outlineLevel="0" collapsed="false">
      <c r="A1997" s="3"/>
      <c r="B1997" s="4"/>
      <c r="G1997" s="5"/>
      <c r="H1997" s="5"/>
      <c r="I1997" s="5"/>
    </row>
    <row r="1998" customFormat="false" ht="12.75" hidden="false" customHeight="false" outlineLevel="0" collapsed="false">
      <c r="A1998" s="3"/>
      <c r="B1998" s="4"/>
      <c r="G1998" s="5"/>
      <c r="H1998" s="5"/>
      <c r="I1998" s="5"/>
    </row>
    <row r="1999" customFormat="false" ht="12.75" hidden="false" customHeight="false" outlineLevel="0" collapsed="false">
      <c r="A1999" s="3"/>
      <c r="B1999" s="4"/>
      <c r="G1999" s="5"/>
      <c r="H1999" s="5"/>
      <c r="I1999" s="5"/>
    </row>
    <row r="2000" customFormat="false" ht="12.75" hidden="false" customHeight="false" outlineLevel="0" collapsed="false">
      <c r="A2000" s="3"/>
      <c r="B2000" s="4"/>
      <c r="G2000" s="5"/>
      <c r="H2000" s="5"/>
      <c r="I2000" s="5"/>
    </row>
    <row r="2001" customFormat="false" ht="12.75" hidden="false" customHeight="false" outlineLevel="0" collapsed="false">
      <c r="A2001" s="3"/>
      <c r="B2001" s="4"/>
      <c r="G2001" s="5"/>
      <c r="H2001" s="5"/>
      <c r="I2001" s="5"/>
    </row>
    <row r="2002" customFormat="false" ht="12.75" hidden="false" customHeight="false" outlineLevel="0" collapsed="false">
      <c r="A2002" s="3"/>
      <c r="B2002" s="4"/>
      <c r="G2002" s="5"/>
      <c r="H2002" s="5"/>
      <c r="I2002" s="5"/>
    </row>
    <row r="2003" customFormat="false" ht="12.75" hidden="false" customHeight="false" outlineLevel="0" collapsed="false">
      <c r="A2003" s="3"/>
      <c r="B2003" s="4"/>
      <c r="G2003" s="5"/>
      <c r="H2003" s="5"/>
      <c r="I2003" s="5"/>
    </row>
    <row r="2004" customFormat="false" ht="12.75" hidden="false" customHeight="false" outlineLevel="0" collapsed="false">
      <c r="A2004" s="3"/>
      <c r="B2004" s="4"/>
      <c r="G2004" s="5"/>
      <c r="H2004" s="5"/>
      <c r="I2004" s="5"/>
    </row>
    <row r="2005" customFormat="false" ht="12.75" hidden="false" customHeight="false" outlineLevel="0" collapsed="false">
      <c r="A2005" s="3"/>
      <c r="B2005" s="4"/>
      <c r="G2005" s="5"/>
      <c r="H2005" s="5"/>
      <c r="I2005" s="5"/>
    </row>
    <row r="2006" customFormat="false" ht="12.75" hidden="false" customHeight="false" outlineLevel="0" collapsed="false">
      <c r="A2006" s="3"/>
      <c r="B2006" s="4"/>
      <c r="G2006" s="5"/>
      <c r="H2006" s="5"/>
      <c r="I2006" s="5"/>
    </row>
    <row r="2007" customFormat="false" ht="12.75" hidden="false" customHeight="false" outlineLevel="0" collapsed="false">
      <c r="A2007" s="3"/>
      <c r="B2007" s="4"/>
      <c r="G2007" s="5"/>
      <c r="H2007" s="5"/>
      <c r="I2007" s="5"/>
    </row>
    <row r="2008" customFormat="false" ht="12.75" hidden="false" customHeight="false" outlineLevel="0" collapsed="false">
      <c r="A2008" s="3"/>
      <c r="B2008" s="4"/>
      <c r="G2008" s="5"/>
      <c r="H2008" s="5"/>
      <c r="I2008" s="5"/>
    </row>
    <row r="2009" customFormat="false" ht="12.75" hidden="false" customHeight="false" outlineLevel="0" collapsed="false">
      <c r="A2009" s="3"/>
      <c r="B2009" s="4"/>
      <c r="G2009" s="5"/>
      <c r="H2009" s="5"/>
      <c r="I2009" s="5"/>
    </row>
    <row r="2010" customFormat="false" ht="12.75" hidden="false" customHeight="false" outlineLevel="0" collapsed="false">
      <c r="A2010" s="3"/>
      <c r="B2010" s="4"/>
      <c r="G2010" s="5"/>
      <c r="H2010" s="5"/>
      <c r="I2010" s="5"/>
    </row>
    <row r="2011" customFormat="false" ht="12.75" hidden="false" customHeight="false" outlineLevel="0" collapsed="false">
      <c r="A2011" s="3"/>
      <c r="B2011" s="4"/>
      <c r="G2011" s="5"/>
      <c r="H2011" s="5"/>
      <c r="I2011" s="5"/>
    </row>
    <row r="2012" customFormat="false" ht="12.75" hidden="false" customHeight="false" outlineLevel="0" collapsed="false">
      <c r="A2012" s="3"/>
      <c r="B2012" s="4"/>
      <c r="G2012" s="5"/>
      <c r="H2012" s="5"/>
      <c r="I2012" s="5"/>
    </row>
    <row r="2013" customFormat="false" ht="12.75" hidden="false" customHeight="false" outlineLevel="0" collapsed="false">
      <c r="A2013" s="3"/>
      <c r="B2013" s="4"/>
      <c r="G2013" s="5"/>
      <c r="H2013" s="5"/>
      <c r="I2013" s="5"/>
    </row>
    <row r="2014" customFormat="false" ht="12.75" hidden="false" customHeight="false" outlineLevel="0" collapsed="false">
      <c r="A2014" s="3"/>
      <c r="B2014" s="4"/>
      <c r="G2014" s="5"/>
      <c r="H2014" s="5"/>
      <c r="I2014" s="5"/>
    </row>
    <row r="2015" customFormat="false" ht="12.75" hidden="false" customHeight="false" outlineLevel="0" collapsed="false">
      <c r="A2015" s="3"/>
      <c r="B2015" s="4"/>
      <c r="G2015" s="5"/>
      <c r="H2015" s="5"/>
      <c r="I2015" s="5"/>
    </row>
    <row r="2016" customFormat="false" ht="12.75" hidden="false" customHeight="false" outlineLevel="0" collapsed="false">
      <c r="A2016" s="3"/>
      <c r="B2016" s="4"/>
      <c r="G2016" s="5"/>
      <c r="H2016" s="5"/>
      <c r="I2016" s="5"/>
    </row>
    <row r="2017" customFormat="false" ht="12.75" hidden="false" customHeight="false" outlineLevel="0" collapsed="false">
      <c r="A2017" s="3"/>
      <c r="B2017" s="4"/>
      <c r="G2017" s="5"/>
      <c r="H2017" s="5"/>
      <c r="I2017" s="5"/>
    </row>
    <row r="2018" customFormat="false" ht="12.75" hidden="false" customHeight="false" outlineLevel="0" collapsed="false">
      <c r="A2018" s="3"/>
      <c r="B2018" s="4"/>
      <c r="G2018" s="5"/>
      <c r="H2018" s="5"/>
      <c r="I2018" s="5"/>
    </row>
    <row r="2019" customFormat="false" ht="12.75" hidden="false" customHeight="false" outlineLevel="0" collapsed="false">
      <c r="A2019" s="3"/>
      <c r="B2019" s="4"/>
      <c r="G2019" s="5"/>
      <c r="H2019" s="5"/>
      <c r="I2019" s="5"/>
    </row>
    <row r="2020" customFormat="false" ht="12.75" hidden="false" customHeight="false" outlineLevel="0" collapsed="false">
      <c r="A2020" s="3"/>
      <c r="B2020" s="4"/>
      <c r="G2020" s="5"/>
      <c r="H2020" s="5"/>
      <c r="I2020" s="5"/>
    </row>
    <row r="2021" customFormat="false" ht="12.75" hidden="false" customHeight="false" outlineLevel="0" collapsed="false">
      <c r="A2021" s="3"/>
      <c r="B2021" s="4"/>
      <c r="G2021" s="5"/>
      <c r="H2021" s="5"/>
      <c r="I2021" s="5"/>
    </row>
    <row r="2022" customFormat="false" ht="12.75" hidden="false" customHeight="false" outlineLevel="0" collapsed="false">
      <c r="A2022" s="3"/>
      <c r="B2022" s="4"/>
      <c r="G2022" s="5"/>
      <c r="H2022" s="5"/>
      <c r="I2022" s="5"/>
    </row>
    <row r="2023" customFormat="false" ht="12.75" hidden="false" customHeight="false" outlineLevel="0" collapsed="false">
      <c r="A2023" s="3"/>
      <c r="B2023" s="4"/>
      <c r="G2023" s="5"/>
      <c r="H2023" s="5"/>
      <c r="I2023" s="5"/>
    </row>
    <row r="2024" customFormat="false" ht="12.75" hidden="false" customHeight="false" outlineLevel="0" collapsed="false">
      <c r="A2024" s="3"/>
      <c r="B2024" s="4"/>
      <c r="G2024" s="5"/>
      <c r="H2024" s="5"/>
      <c r="I2024" s="5"/>
    </row>
    <row r="2025" customFormat="false" ht="12.75" hidden="false" customHeight="false" outlineLevel="0" collapsed="false">
      <c r="A2025" s="3"/>
      <c r="B2025" s="4"/>
      <c r="G2025" s="5"/>
      <c r="H2025" s="5"/>
      <c r="I2025" s="5"/>
    </row>
    <row r="2026" customFormat="false" ht="12.75" hidden="false" customHeight="false" outlineLevel="0" collapsed="false">
      <c r="A2026" s="3"/>
      <c r="B2026" s="4"/>
      <c r="G2026" s="5"/>
      <c r="H2026" s="5"/>
      <c r="I2026" s="5"/>
    </row>
    <row r="2027" customFormat="false" ht="12.75" hidden="false" customHeight="false" outlineLevel="0" collapsed="false">
      <c r="A2027" s="3"/>
      <c r="B2027" s="4"/>
      <c r="G2027" s="5"/>
      <c r="H2027" s="5"/>
      <c r="I2027" s="5"/>
    </row>
    <row r="2028" customFormat="false" ht="12.75" hidden="false" customHeight="false" outlineLevel="0" collapsed="false">
      <c r="A2028" s="3"/>
      <c r="B2028" s="4"/>
      <c r="G2028" s="5"/>
      <c r="H2028" s="5"/>
      <c r="I2028" s="5"/>
    </row>
    <row r="2029" customFormat="false" ht="12.75" hidden="false" customHeight="false" outlineLevel="0" collapsed="false">
      <c r="A2029" s="3"/>
      <c r="B2029" s="4"/>
      <c r="G2029" s="5"/>
      <c r="H2029" s="5"/>
      <c r="I2029" s="5"/>
    </row>
    <row r="2030" customFormat="false" ht="12.75" hidden="false" customHeight="false" outlineLevel="0" collapsed="false">
      <c r="A2030" s="3"/>
      <c r="B2030" s="4"/>
      <c r="G2030" s="5"/>
      <c r="H2030" s="5"/>
      <c r="I2030" s="5"/>
    </row>
    <row r="2031" customFormat="false" ht="12.75" hidden="false" customHeight="false" outlineLevel="0" collapsed="false">
      <c r="A2031" s="3"/>
      <c r="B2031" s="4"/>
      <c r="G2031" s="5"/>
      <c r="H2031" s="5"/>
      <c r="I2031" s="5"/>
    </row>
    <row r="2032" customFormat="false" ht="12.75" hidden="false" customHeight="false" outlineLevel="0" collapsed="false">
      <c r="A2032" s="3"/>
      <c r="B2032" s="4"/>
      <c r="G2032" s="5"/>
      <c r="H2032" s="5"/>
      <c r="I2032" s="5"/>
    </row>
    <row r="2033" customFormat="false" ht="12.75" hidden="false" customHeight="false" outlineLevel="0" collapsed="false">
      <c r="A2033" s="3"/>
      <c r="B2033" s="4"/>
      <c r="G2033" s="5"/>
      <c r="H2033" s="5"/>
      <c r="I2033" s="5"/>
    </row>
    <row r="2034" customFormat="false" ht="12.75" hidden="false" customHeight="false" outlineLevel="0" collapsed="false">
      <c r="A2034" s="3"/>
      <c r="B2034" s="4"/>
      <c r="G2034" s="5"/>
      <c r="H2034" s="5"/>
      <c r="I2034" s="5"/>
    </row>
    <row r="2035" customFormat="false" ht="12.75" hidden="false" customHeight="false" outlineLevel="0" collapsed="false">
      <c r="A2035" s="3"/>
      <c r="B2035" s="4"/>
      <c r="G2035" s="5"/>
      <c r="H2035" s="5"/>
      <c r="I2035" s="5"/>
    </row>
    <row r="2036" customFormat="false" ht="12.75" hidden="false" customHeight="false" outlineLevel="0" collapsed="false">
      <c r="A2036" s="3"/>
      <c r="B2036" s="4"/>
      <c r="G2036" s="5"/>
      <c r="H2036" s="5"/>
      <c r="I2036" s="5"/>
    </row>
    <row r="2037" customFormat="false" ht="12.75" hidden="false" customHeight="false" outlineLevel="0" collapsed="false">
      <c r="A2037" s="3"/>
      <c r="B2037" s="4"/>
      <c r="G2037" s="5"/>
      <c r="H2037" s="5"/>
      <c r="I2037" s="5"/>
    </row>
    <row r="2038" customFormat="false" ht="12.75" hidden="false" customHeight="false" outlineLevel="0" collapsed="false">
      <c r="A2038" s="3"/>
      <c r="B2038" s="4"/>
      <c r="G2038" s="5"/>
      <c r="H2038" s="5"/>
      <c r="I2038" s="5"/>
    </row>
    <row r="2039" customFormat="false" ht="12.75" hidden="false" customHeight="false" outlineLevel="0" collapsed="false">
      <c r="A2039" s="3"/>
      <c r="B2039" s="4"/>
      <c r="G2039" s="5"/>
      <c r="H2039" s="5"/>
      <c r="I2039" s="5"/>
    </row>
    <row r="2040" customFormat="false" ht="12.75" hidden="false" customHeight="false" outlineLevel="0" collapsed="false">
      <c r="A2040" s="3"/>
      <c r="B2040" s="4"/>
      <c r="G2040" s="5"/>
      <c r="H2040" s="5"/>
      <c r="I2040" s="5"/>
    </row>
    <row r="2041" customFormat="false" ht="12.75" hidden="false" customHeight="false" outlineLevel="0" collapsed="false">
      <c r="A2041" s="3"/>
      <c r="B2041" s="4"/>
      <c r="G2041" s="5"/>
      <c r="H2041" s="5"/>
      <c r="I2041" s="5"/>
    </row>
    <row r="2042" customFormat="false" ht="12.75" hidden="false" customHeight="false" outlineLevel="0" collapsed="false">
      <c r="A2042" s="3"/>
      <c r="B2042" s="4"/>
      <c r="G2042" s="5"/>
      <c r="H2042" s="5"/>
      <c r="I2042" s="5"/>
    </row>
    <row r="2043" customFormat="false" ht="12.75" hidden="false" customHeight="false" outlineLevel="0" collapsed="false">
      <c r="A2043" s="3"/>
      <c r="B2043" s="4"/>
      <c r="G2043" s="5"/>
      <c r="H2043" s="5"/>
      <c r="I2043" s="5"/>
    </row>
    <row r="2044" customFormat="false" ht="12.75" hidden="false" customHeight="false" outlineLevel="0" collapsed="false">
      <c r="A2044" s="3"/>
      <c r="B2044" s="4"/>
      <c r="G2044" s="5"/>
      <c r="H2044" s="5"/>
      <c r="I2044" s="5"/>
    </row>
    <row r="2045" customFormat="false" ht="12.75" hidden="false" customHeight="false" outlineLevel="0" collapsed="false">
      <c r="A2045" s="3"/>
      <c r="B2045" s="4"/>
      <c r="G2045" s="5"/>
      <c r="H2045" s="5"/>
      <c r="I2045" s="5"/>
    </row>
    <row r="2046" customFormat="false" ht="12.75" hidden="false" customHeight="false" outlineLevel="0" collapsed="false">
      <c r="A2046" s="3"/>
      <c r="B2046" s="4"/>
      <c r="G2046" s="5"/>
      <c r="H2046" s="5"/>
      <c r="I2046" s="5"/>
    </row>
    <row r="2047" customFormat="false" ht="12.75" hidden="false" customHeight="false" outlineLevel="0" collapsed="false">
      <c r="A2047" s="3"/>
      <c r="B2047" s="4"/>
      <c r="G2047" s="5"/>
      <c r="H2047" s="5"/>
      <c r="I2047" s="5"/>
    </row>
    <row r="2048" customFormat="false" ht="12.75" hidden="false" customHeight="false" outlineLevel="0" collapsed="false">
      <c r="A2048" s="3"/>
      <c r="B2048" s="4"/>
      <c r="G2048" s="5"/>
      <c r="H2048" s="5"/>
      <c r="I2048" s="5"/>
    </row>
    <row r="2049" customFormat="false" ht="12.75" hidden="false" customHeight="false" outlineLevel="0" collapsed="false">
      <c r="A2049" s="3"/>
      <c r="B2049" s="4"/>
      <c r="G2049" s="5"/>
      <c r="H2049" s="5"/>
      <c r="I2049" s="5"/>
    </row>
    <row r="2050" customFormat="false" ht="12.75" hidden="false" customHeight="false" outlineLevel="0" collapsed="false">
      <c r="A2050" s="3"/>
      <c r="B2050" s="4"/>
      <c r="G2050" s="5"/>
      <c r="H2050" s="5"/>
      <c r="I2050" s="5"/>
    </row>
    <row r="2051" customFormat="false" ht="12.75" hidden="false" customHeight="false" outlineLevel="0" collapsed="false">
      <c r="A2051" s="3"/>
      <c r="B2051" s="4"/>
      <c r="G2051" s="5"/>
      <c r="H2051" s="5"/>
      <c r="I2051" s="5"/>
    </row>
    <row r="2052" customFormat="false" ht="12.75" hidden="false" customHeight="false" outlineLevel="0" collapsed="false">
      <c r="A2052" s="3"/>
      <c r="B2052" s="4"/>
      <c r="G2052" s="5"/>
      <c r="H2052" s="5"/>
      <c r="I2052" s="5"/>
    </row>
    <row r="2053" customFormat="false" ht="12.75" hidden="false" customHeight="false" outlineLevel="0" collapsed="false">
      <c r="A2053" s="3"/>
      <c r="B2053" s="4"/>
      <c r="G2053" s="5"/>
      <c r="H2053" s="5"/>
      <c r="I2053" s="5"/>
    </row>
    <row r="2054" customFormat="false" ht="12.75" hidden="false" customHeight="false" outlineLevel="0" collapsed="false">
      <c r="A2054" s="3"/>
      <c r="B2054" s="4"/>
      <c r="G2054" s="5"/>
      <c r="H2054" s="5"/>
      <c r="I2054" s="5"/>
    </row>
    <row r="2055" customFormat="false" ht="12.75" hidden="false" customHeight="false" outlineLevel="0" collapsed="false">
      <c r="A2055" s="3"/>
      <c r="B2055" s="4"/>
      <c r="G2055" s="5"/>
      <c r="H2055" s="5"/>
      <c r="I2055" s="5"/>
    </row>
    <row r="2056" customFormat="false" ht="12.75" hidden="false" customHeight="false" outlineLevel="0" collapsed="false">
      <c r="A2056" s="3"/>
      <c r="B2056" s="4"/>
      <c r="G2056" s="5"/>
      <c r="H2056" s="5"/>
      <c r="I2056" s="5"/>
    </row>
    <row r="2057" customFormat="false" ht="12.75" hidden="false" customHeight="false" outlineLevel="0" collapsed="false">
      <c r="A2057" s="3"/>
      <c r="B2057" s="4"/>
      <c r="G2057" s="5"/>
      <c r="H2057" s="5"/>
      <c r="I2057" s="5"/>
    </row>
    <row r="2058" customFormat="false" ht="12.75" hidden="false" customHeight="false" outlineLevel="0" collapsed="false">
      <c r="A2058" s="3"/>
      <c r="B2058" s="4"/>
      <c r="G2058" s="5"/>
      <c r="H2058" s="5"/>
      <c r="I2058" s="5"/>
    </row>
    <row r="2059" customFormat="false" ht="12.75" hidden="false" customHeight="false" outlineLevel="0" collapsed="false">
      <c r="A2059" s="3"/>
      <c r="B2059" s="4"/>
      <c r="G2059" s="5"/>
      <c r="H2059" s="5"/>
      <c r="I2059" s="5"/>
    </row>
    <row r="2060" customFormat="false" ht="12.75" hidden="false" customHeight="false" outlineLevel="0" collapsed="false">
      <c r="A2060" s="3"/>
      <c r="B2060" s="4"/>
      <c r="G2060" s="5"/>
      <c r="H2060" s="5"/>
      <c r="I2060" s="5"/>
    </row>
    <row r="2061" customFormat="false" ht="12.75" hidden="false" customHeight="false" outlineLevel="0" collapsed="false">
      <c r="A2061" s="3"/>
      <c r="B2061" s="4"/>
      <c r="G2061" s="5"/>
      <c r="H2061" s="5"/>
      <c r="I2061" s="5"/>
    </row>
    <row r="2062" customFormat="false" ht="12.75" hidden="false" customHeight="false" outlineLevel="0" collapsed="false">
      <c r="A2062" s="3"/>
      <c r="B2062" s="4"/>
      <c r="G2062" s="5"/>
      <c r="H2062" s="5"/>
      <c r="I2062" s="5"/>
    </row>
    <row r="2063" customFormat="false" ht="12.75" hidden="false" customHeight="false" outlineLevel="0" collapsed="false">
      <c r="A2063" s="3"/>
      <c r="B2063" s="4"/>
      <c r="G2063" s="5"/>
      <c r="H2063" s="5"/>
      <c r="I2063" s="5"/>
    </row>
    <row r="2064" customFormat="false" ht="12.75" hidden="false" customHeight="false" outlineLevel="0" collapsed="false">
      <c r="A2064" s="3"/>
      <c r="B2064" s="4"/>
      <c r="G2064" s="5"/>
      <c r="H2064" s="5"/>
      <c r="I2064" s="5"/>
    </row>
    <row r="2065" customFormat="false" ht="12.75" hidden="false" customHeight="false" outlineLevel="0" collapsed="false">
      <c r="A2065" s="3"/>
      <c r="B2065" s="4"/>
      <c r="G2065" s="5"/>
      <c r="H2065" s="5"/>
      <c r="I2065" s="5"/>
    </row>
    <row r="2066" customFormat="false" ht="12.75" hidden="false" customHeight="false" outlineLevel="0" collapsed="false">
      <c r="A2066" s="3"/>
      <c r="B2066" s="4"/>
      <c r="G2066" s="5"/>
      <c r="H2066" s="5"/>
      <c r="I2066" s="5"/>
    </row>
    <row r="2067" customFormat="false" ht="12.75" hidden="false" customHeight="false" outlineLevel="0" collapsed="false">
      <c r="A2067" s="3"/>
      <c r="B2067" s="4"/>
      <c r="G2067" s="5"/>
      <c r="H2067" s="5"/>
      <c r="I2067" s="5"/>
    </row>
    <row r="2068" customFormat="false" ht="12.75" hidden="false" customHeight="false" outlineLevel="0" collapsed="false">
      <c r="A2068" s="3"/>
      <c r="B2068" s="4"/>
      <c r="G2068" s="5"/>
      <c r="H2068" s="5"/>
      <c r="I2068" s="5"/>
    </row>
    <row r="2069" customFormat="false" ht="12.75" hidden="false" customHeight="false" outlineLevel="0" collapsed="false">
      <c r="A2069" s="3"/>
      <c r="B2069" s="4"/>
      <c r="G2069" s="5"/>
      <c r="H2069" s="5"/>
      <c r="I2069" s="5"/>
    </row>
    <row r="2070" customFormat="false" ht="12.75" hidden="false" customHeight="false" outlineLevel="0" collapsed="false">
      <c r="A2070" s="3"/>
      <c r="B2070" s="4"/>
      <c r="G2070" s="5"/>
      <c r="H2070" s="5"/>
      <c r="I2070" s="5"/>
    </row>
    <row r="2071" customFormat="false" ht="12.75" hidden="false" customHeight="false" outlineLevel="0" collapsed="false">
      <c r="A2071" s="3"/>
      <c r="B2071" s="4"/>
      <c r="G2071" s="5"/>
      <c r="H2071" s="5"/>
      <c r="I2071" s="5"/>
    </row>
    <row r="2072" customFormat="false" ht="12.75" hidden="false" customHeight="false" outlineLevel="0" collapsed="false">
      <c r="A2072" s="3"/>
      <c r="B2072" s="4"/>
      <c r="G2072" s="5"/>
      <c r="H2072" s="5"/>
      <c r="I2072" s="5"/>
    </row>
    <row r="2073" customFormat="false" ht="12.75" hidden="false" customHeight="false" outlineLevel="0" collapsed="false">
      <c r="A2073" s="3"/>
      <c r="B2073" s="4"/>
      <c r="G2073" s="5"/>
      <c r="H2073" s="5"/>
      <c r="I2073" s="5"/>
    </row>
    <row r="2074" customFormat="false" ht="12.75" hidden="false" customHeight="false" outlineLevel="0" collapsed="false">
      <c r="A2074" s="3"/>
      <c r="B2074" s="4"/>
      <c r="G2074" s="5"/>
      <c r="H2074" s="5"/>
      <c r="I2074" s="5"/>
    </row>
    <row r="2075" customFormat="false" ht="12.75" hidden="false" customHeight="false" outlineLevel="0" collapsed="false">
      <c r="A2075" s="3"/>
      <c r="B2075" s="4"/>
      <c r="G2075" s="5"/>
      <c r="H2075" s="5"/>
      <c r="I2075" s="5"/>
    </row>
    <row r="2076" customFormat="false" ht="12.75" hidden="false" customHeight="false" outlineLevel="0" collapsed="false">
      <c r="A2076" s="3"/>
      <c r="B2076" s="4"/>
      <c r="G2076" s="5"/>
      <c r="H2076" s="5"/>
      <c r="I2076" s="5"/>
    </row>
    <row r="2077" customFormat="false" ht="12.75" hidden="false" customHeight="false" outlineLevel="0" collapsed="false">
      <c r="A2077" s="3"/>
      <c r="B2077" s="4"/>
      <c r="G2077" s="5"/>
      <c r="H2077" s="5"/>
      <c r="I2077" s="5"/>
    </row>
    <row r="2078" customFormat="false" ht="12.75" hidden="false" customHeight="false" outlineLevel="0" collapsed="false">
      <c r="A2078" s="3"/>
      <c r="B2078" s="4"/>
      <c r="G2078" s="5"/>
      <c r="H2078" s="5"/>
      <c r="I2078" s="5"/>
    </row>
    <row r="2079" customFormat="false" ht="12.75" hidden="false" customHeight="false" outlineLevel="0" collapsed="false">
      <c r="A2079" s="3"/>
      <c r="B2079" s="4"/>
      <c r="G2079" s="5"/>
      <c r="H2079" s="5"/>
      <c r="I2079" s="5"/>
    </row>
    <row r="2080" customFormat="false" ht="12.75" hidden="false" customHeight="false" outlineLevel="0" collapsed="false">
      <c r="A2080" s="3"/>
      <c r="B2080" s="4"/>
      <c r="G2080" s="5"/>
      <c r="H2080" s="5"/>
      <c r="I2080" s="5"/>
    </row>
    <row r="2081" customFormat="false" ht="12.75" hidden="false" customHeight="false" outlineLevel="0" collapsed="false">
      <c r="A2081" s="3"/>
      <c r="B2081" s="4"/>
      <c r="G2081" s="5"/>
      <c r="H2081" s="5"/>
      <c r="I2081" s="5"/>
    </row>
    <row r="2082" customFormat="false" ht="12.75" hidden="false" customHeight="false" outlineLevel="0" collapsed="false">
      <c r="A2082" s="3"/>
      <c r="B2082" s="4"/>
      <c r="G2082" s="5"/>
      <c r="H2082" s="5"/>
      <c r="I2082" s="5"/>
    </row>
    <row r="2083" customFormat="false" ht="12.75" hidden="false" customHeight="false" outlineLevel="0" collapsed="false">
      <c r="A2083" s="3"/>
      <c r="B2083" s="4"/>
      <c r="G2083" s="5"/>
      <c r="H2083" s="5"/>
      <c r="I2083" s="5"/>
    </row>
    <row r="2084" customFormat="false" ht="12.75" hidden="false" customHeight="false" outlineLevel="0" collapsed="false">
      <c r="A2084" s="3"/>
      <c r="B2084" s="4"/>
      <c r="G2084" s="5"/>
      <c r="H2084" s="5"/>
      <c r="I2084" s="5"/>
    </row>
    <row r="2085" customFormat="false" ht="12.75" hidden="false" customHeight="false" outlineLevel="0" collapsed="false">
      <c r="A2085" s="3"/>
      <c r="B2085" s="4"/>
      <c r="G2085" s="5"/>
      <c r="H2085" s="5"/>
      <c r="I2085" s="5"/>
    </row>
    <row r="2086" customFormat="false" ht="12.75" hidden="false" customHeight="false" outlineLevel="0" collapsed="false">
      <c r="A2086" s="3"/>
      <c r="B2086" s="4"/>
      <c r="G2086" s="5"/>
      <c r="H2086" s="5"/>
      <c r="I2086" s="5"/>
    </row>
    <row r="2087" customFormat="false" ht="12.75" hidden="false" customHeight="false" outlineLevel="0" collapsed="false">
      <c r="A2087" s="3"/>
      <c r="B2087" s="4"/>
      <c r="G2087" s="5"/>
      <c r="H2087" s="5"/>
      <c r="I2087" s="5"/>
    </row>
    <row r="2088" customFormat="false" ht="12.75" hidden="false" customHeight="false" outlineLevel="0" collapsed="false">
      <c r="A2088" s="3"/>
      <c r="B2088" s="4"/>
      <c r="G2088" s="5"/>
      <c r="H2088" s="5"/>
      <c r="I2088" s="5"/>
    </row>
    <row r="2089" customFormat="false" ht="12.75" hidden="false" customHeight="false" outlineLevel="0" collapsed="false">
      <c r="A2089" s="3"/>
      <c r="B2089" s="4"/>
      <c r="G2089" s="5"/>
      <c r="H2089" s="5"/>
      <c r="I2089" s="5"/>
    </row>
    <row r="2090" customFormat="false" ht="12.75" hidden="false" customHeight="false" outlineLevel="0" collapsed="false">
      <c r="A2090" s="3"/>
      <c r="B2090" s="4"/>
      <c r="G2090" s="5"/>
      <c r="H2090" s="5"/>
      <c r="I2090" s="5"/>
    </row>
    <row r="2091" customFormat="false" ht="12.75" hidden="false" customHeight="false" outlineLevel="0" collapsed="false">
      <c r="A2091" s="3"/>
      <c r="B2091" s="4"/>
      <c r="G2091" s="5"/>
      <c r="H2091" s="5"/>
      <c r="I2091" s="5"/>
    </row>
    <row r="2092" customFormat="false" ht="12.75" hidden="false" customHeight="false" outlineLevel="0" collapsed="false">
      <c r="A2092" s="3"/>
      <c r="B2092" s="4"/>
      <c r="G2092" s="5"/>
      <c r="H2092" s="5"/>
      <c r="I2092" s="5"/>
    </row>
    <row r="2093" customFormat="false" ht="12.75" hidden="false" customHeight="false" outlineLevel="0" collapsed="false">
      <c r="A2093" s="3"/>
      <c r="B2093" s="4"/>
      <c r="G2093" s="5"/>
      <c r="H2093" s="5"/>
      <c r="I2093" s="5"/>
    </row>
    <row r="2094" customFormat="false" ht="12.75" hidden="false" customHeight="false" outlineLevel="0" collapsed="false">
      <c r="A2094" s="3"/>
      <c r="B2094" s="4"/>
      <c r="G2094" s="5"/>
      <c r="H2094" s="5"/>
      <c r="I2094" s="5"/>
    </row>
    <row r="2095" customFormat="false" ht="12.75" hidden="false" customHeight="false" outlineLevel="0" collapsed="false">
      <c r="A2095" s="3"/>
      <c r="B2095" s="4"/>
      <c r="G2095" s="5"/>
      <c r="H2095" s="5"/>
      <c r="I2095" s="5"/>
    </row>
    <row r="2096" customFormat="false" ht="12.75" hidden="false" customHeight="false" outlineLevel="0" collapsed="false">
      <c r="A2096" s="3"/>
      <c r="B2096" s="4"/>
      <c r="G2096" s="5"/>
      <c r="H2096" s="5"/>
      <c r="I2096" s="5"/>
    </row>
    <row r="2097" customFormat="false" ht="12.75" hidden="false" customHeight="false" outlineLevel="0" collapsed="false">
      <c r="A2097" s="3"/>
      <c r="B2097" s="4"/>
      <c r="G2097" s="5"/>
      <c r="H2097" s="5"/>
      <c r="I2097" s="5"/>
    </row>
    <row r="2098" customFormat="false" ht="12.75" hidden="false" customHeight="false" outlineLevel="0" collapsed="false">
      <c r="A2098" s="3"/>
      <c r="B2098" s="4"/>
      <c r="G2098" s="5"/>
      <c r="H2098" s="5"/>
      <c r="I2098" s="5"/>
    </row>
    <row r="2099" customFormat="false" ht="12.75" hidden="false" customHeight="false" outlineLevel="0" collapsed="false">
      <c r="A2099" s="3"/>
      <c r="B2099" s="4"/>
      <c r="G2099" s="5"/>
      <c r="H2099" s="5"/>
      <c r="I2099" s="5"/>
    </row>
    <row r="2100" customFormat="false" ht="12.75" hidden="false" customHeight="false" outlineLevel="0" collapsed="false">
      <c r="A2100" s="3"/>
      <c r="B2100" s="4"/>
      <c r="G2100" s="5"/>
      <c r="H2100" s="5"/>
      <c r="I2100" s="5"/>
    </row>
    <row r="2101" customFormat="false" ht="12.75" hidden="false" customHeight="false" outlineLevel="0" collapsed="false">
      <c r="A2101" s="3"/>
      <c r="B2101" s="4"/>
      <c r="G2101" s="5"/>
      <c r="H2101" s="5"/>
      <c r="I2101" s="5"/>
    </row>
    <row r="2102" customFormat="false" ht="12.75" hidden="false" customHeight="false" outlineLevel="0" collapsed="false">
      <c r="A2102" s="3"/>
      <c r="B2102" s="4"/>
      <c r="G2102" s="5"/>
      <c r="H2102" s="5"/>
      <c r="I2102" s="5"/>
    </row>
    <row r="2103" customFormat="false" ht="12.75" hidden="false" customHeight="false" outlineLevel="0" collapsed="false">
      <c r="A2103" s="3"/>
      <c r="B2103" s="4"/>
      <c r="G2103" s="5"/>
      <c r="H2103" s="5"/>
      <c r="I2103" s="5"/>
    </row>
    <row r="2104" customFormat="false" ht="12.75" hidden="false" customHeight="false" outlineLevel="0" collapsed="false">
      <c r="A2104" s="3"/>
      <c r="B2104" s="4"/>
      <c r="G2104" s="5"/>
      <c r="H2104" s="5"/>
      <c r="I2104" s="5"/>
    </row>
    <row r="2105" customFormat="false" ht="12.75" hidden="false" customHeight="false" outlineLevel="0" collapsed="false">
      <c r="A2105" s="3"/>
      <c r="B2105" s="4"/>
      <c r="G2105" s="5"/>
      <c r="H2105" s="5"/>
      <c r="I2105" s="5"/>
    </row>
    <row r="2106" customFormat="false" ht="12.75" hidden="false" customHeight="false" outlineLevel="0" collapsed="false">
      <c r="A2106" s="3"/>
      <c r="B2106" s="4"/>
      <c r="G2106" s="5"/>
      <c r="H2106" s="5"/>
      <c r="I2106" s="5"/>
    </row>
    <row r="2107" customFormat="false" ht="12.75" hidden="false" customHeight="false" outlineLevel="0" collapsed="false">
      <c r="A2107" s="3"/>
      <c r="B2107" s="4"/>
      <c r="G2107" s="5"/>
      <c r="H2107" s="5"/>
      <c r="I2107" s="5"/>
    </row>
    <row r="2108" customFormat="false" ht="12.75" hidden="false" customHeight="false" outlineLevel="0" collapsed="false">
      <c r="A2108" s="3"/>
      <c r="B2108" s="4"/>
      <c r="G2108" s="5"/>
      <c r="H2108" s="5"/>
      <c r="I2108" s="5"/>
    </row>
    <row r="2109" customFormat="false" ht="12.75" hidden="false" customHeight="false" outlineLevel="0" collapsed="false">
      <c r="A2109" s="3"/>
      <c r="B2109" s="4"/>
      <c r="G2109" s="5"/>
      <c r="H2109" s="5"/>
      <c r="I2109" s="5"/>
    </row>
    <row r="2110" customFormat="false" ht="12.75" hidden="false" customHeight="false" outlineLevel="0" collapsed="false">
      <c r="A2110" s="3"/>
      <c r="B2110" s="4"/>
      <c r="G2110" s="5"/>
      <c r="H2110" s="5"/>
      <c r="I2110" s="5"/>
    </row>
    <row r="2111" customFormat="false" ht="12.75" hidden="false" customHeight="false" outlineLevel="0" collapsed="false">
      <c r="A2111" s="3"/>
      <c r="B2111" s="4"/>
      <c r="G2111" s="5"/>
      <c r="H2111" s="5"/>
      <c r="I2111" s="5"/>
    </row>
    <row r="2112" customFormat="false" ht="12.75" hidden="false" customHeight="false" outlineLevel="0" collapsed="false">
      <c r="A2112" s="3"/>
      <c r="B2112" s="4"/>
      <c r="G2112" s="5"/>
      <c r="H2112" s="5"/>
      <c r="I2112" s="5"/>
    </row>
    <row r="2113" customFormat="false" ht="12.75" hidden="false" customHeight="false" outlineLevel="0" collapsed="false">
      <c r="A2113" s="3"/>
      <c r="B2113" s="4"/>
      <c r="G2113" s="5"/>
      <c r="H2113" s="5"/>
      <c r="I2113" s="5"/>
    </row>
    <row r="2114" customFormat="false" ht="12.75" hidden="false" customHeight="false" outlineLevel="0" collapsed="false">
      <c r="A2114" s="3"/>
      <c r="B2114" s="4"/>
      <c r="G2114" s="5"/>
      <c r="H2114" s="5"/>
      <c r="I2114" s="5"/>
    </row>
    <row r="2115" customFormat="false" ht="12.75" hidden="false" customHeight="false" outlineLevel="0" collapsed="false">
      <c r="A2115" s="3"/>
      <c r="B2115" s="4"/>
      <c r="G2115" s="5"/>
      <c r="H2115" s="5"/>
      <c r="I2115" s="5"/>
    </row>
    <row r="2116" customFormat="false" ht="12.75" hidden="false" customHeight="false" outlineLevel="0" collapsed="false">
      <c r="A2116" s="3"/>
      <c r="B2116" s="4"/>
      <c r="G2116" s="5"/>
      <c r="H2116" s="5"/>
      <c r="I2116" s="5"/>
    </row>
    <row r="2117" customFormat="false" ht="12.75" hidden="false" customHeight="false" outlineLevel="0" collapsed="false">
      <c r="A2117" s="3"/>
      <c r="B2117" s="4"/>
      <c r="G2117" s="5"/>
      <c r="H2117" s="5"/>
      <c r="I2117" s="5"/>
    </row>
    <row r="2118" customFormat="false" ht="12.75" hidden="false" customHeight="false" outlineLevel="0" collapsed="false">
      <c r="A2118" s="3"/>
      <c r="B2118" s="4"/>
      <c r="G2118" s="5"/>
      <c r="H2118" s="5"/>
      <c r="I2118" s="5"/>
    </row>
    <row r="2119" customFormat="false" ht="12.75" hidden="false" customHeight="false" outlineLevel="0" collapsed="false">
      <c r="A2119" s="3"/>
      <c r="B2119" s="4"/>
      <c r="G2119" s="5"/>
      <c r="H2119" s="5"/>
      <c r="I2119" s="5"/>
    </row>
    <row r="2120" customFormat="false" ht="12.75" hidden="false" customHeight="false" outlineLevel="0" collapsed="false">
      <c r="A2120" s="3"/>
      <c r="B2120" s="4"/>
      <c r="G2120" s="5"/>
      <c r="H2120" s="5"/>
      <c r="I2120" s="5"/>
    </row>
    <row r="2121" customFormat="false" ht="12.75" hidden="false" customHeight="false" outlineLevel="0" collapsed="false">
      <c r="A2121" s="3"/>
      <c r="B2121" s="4"/>
      <c r="G2121" s="5"/>
      <c r="H2121" s="5"/>
      <c r="I2121" s="5"/>
    </row>
    <row r="2122" customFormat="false" ht="12.75" hidden="false" customHeight="false" outlineLevel="0" collapsed="false">
      <c r="A2122" s="3"/>
      <c r="B2122" s="4"/>
      <c r="G2122" s="5"/>
      <c r="H2122" s="5"/>
      <c r="I2122" s="5"/>
    </row>
    <row r="2123" customFormat="false" ht="12.75" hidden="false" customHeight="false" outlineLevel="0" collapsed="false">
      <c r="A2123" s="3"/>
      <c r="B2123" s="4"/>
      <c r="G2123" s="5"/>
      <c r="H2123" s="5"/>
      <c r="I2123" s="5"/>
    </row>
    <row r="2124" customFormat="false" ht="12.75" hidden="false" customHeight="false" outlineLevel="0" collapsed="false">
      <c r="A2124" s="3"/>
      <c r="B2124" s="4"/>
      <c r="G2124" s="5"/>
      <c r="H2124" s="5"/>
      <c r="I2124" s="5"/>
    </row>
    <row r="2125" customFormat="false" ht="12.75" hidden="false" customHeight="false" outlineLevel="0" collapsed="false">
      <c r="A2125" s="3"/>
      <c r="B2125" s="4"/>
      <c r="G2125" s="5"/>
      <c r="H2125" s="5"/>
      <c r="I2125" s="5"/>
    </row>
    <row r="2126" customFormat="false" ht="12.75" hidden="false" customHeight="false" outlineLevel="0" collapsed="false">
      <c r="A2126" s="3"/>
      <c r="B2126" s="4"/>
      <c r="G2126" s="5"/>
      <c r="H2126" s="5"/>
      <c r="I2126" s="5"/>
    </row>
    <row r="2127" customFormat="false" ht="12.75" hidden="false" customHeight="false" outlineLevel="0" collapsed="false">
      <c r="A2127" s="3"/>
      <c r="B2127" s="4"/>
      <c r="G2127" s="5"/>
      <c r="H2127" s="5"/>
      <c r="I2127" s="5"/>
    </row>
    <row r="2128" customFormat="false" ht="12.75" hidden="false" customHeight="false" outlineLevel="0" collapsed="false">
      <c r="A2128" s="3"/>
      <c r="B2128" s="4"/>
      <c r="G2128" s="5"/>
      <c r="H2128" s="5"/>
      <c r="I2128" s="5"/>
    </row>
    <row r="2129" customFormat="false" ht="12.75" hidden="false" customHeight="false" outlineLevel="0" collapsed="false">
      <c r="A2129" s="3"/>
      <c r="B2129" s="4"/>
      <c r="G2129" s="5"/>
      <c r="H2129" s="5"/>
      <c r="I2129" s="5"/>
    </row>
    <row r="2130" customFormat="false" ht="12.75" hidden="false" customHeight="false" outlineLevel="0" collapsed="false">
      <c r="A2130" s="3"/>
      <c r="B2130" s="4"/>
      <c r="G2130" s="5"/>
      <c r="H2130" s="5"/>
      <c r="I2130" s="5"/>
    </row>
    <row r="2131" customFormat="false" ht="12.75" hidden="false" customHeight="false" outlineLevel="0" collapsed="false">
      <c r="A2131" s="3"/>
      <c r="B2131" s="4"/>
      <c r="G2131" s="5"/>
      <c r="H2131" s="5"/>
      <c r="I2131" s="5"/>
    </row>
    <row r="2132" customFormat="false" ht="12.75" hidden="false" customHeight="false" outlineLevel="0" collapsed="false">
      <c r="A2132" s="3"/>
      <c r="B2132" s="4"/>
      <c r="G2132" s="5"/>
      <c r="H2132" s="5"/>
      <c r="I2132" s="5"/>
    </row>
    <row r="2133" customFormat="false" ht="12.75" hidden="false" customHeight="false" outlineLevel="0" collapsed="false">
      <c r="A2133" s="3"/>
      <c r="B2133" s="4"/>
      <c r="G2133" s="5"/>
      <c r="H2133" s="5"/>
      <c r="I2133" s="5"/>
    </row>
    <row r="2134" customFormat="false" ht="12.75" hidden="false" customHeight="false" outlineLevel="0" collapsed="false">
      <c r="A2134" s="3"/>
      <c r="B2134" s="4"/>
      <c r="G2134" s="5"/>
      <c r="H2134" s="5"/>
      <c r="I2134" s="5"/>
    </row>
    <row r="2135" customFormat="false" ht="12.75" hidden="false" customHeight="false" outlineLevel="0" collapsed="false">
      <c r="A2135" s="3"/>
      <c r="B2135" s="4"/>
      <c r="G2135" s="5"/>
      <c r="H2135" s="5"/>
      <c r="I2135" s="5"/>
    </row>
    <row r="2136" customFormat="false" ht="12.75" hidden="false" customHeight="false" outlineLevel="0" collapsed="false">
      <c r="A2136" s="3"/>
      <c r="B2136" s="4"/>
      <c r="G2136" s="5"/>
      <c r="H2136" s="5"/>
      <c r="I2136" s="5"/>
    </row>
    <row r="2137" customFormat="false" ht="12.75" hidden="false" customHeight="false" outlineLevel="0" collapsed="false">
      <c r="A2137" s="3"/>
      <c r="B2137" s="4"/>
      <c r="G2137" s="5"/>
      <c r="H2137" s="5"/>
      <c r="I2137" s="5"/>
    </row>
    <row r="2138" customFormat="false" ht="12.75" hidden="false" customHeight="false" outlineLevel="0" collapsed="false">
      <c r="A2138" s="3"/>
      <c r="B2138" s="4"/>
      <c r="G2138" s="5"/>
      <c r="H2138" s="5"/>
      <c r="I2138" s="5"/>
    </row>
    <row r="2139" customFormat="false" ht="12.75" hidden="false" customHeight="false" outlineLevel="0" collapsed="false">
      <c r="A2139" s="3"/>
      <c r="B2139" s="4"/>
      <c r="G2139" s="5"/>
      <c r="H2139" s="5"/>
      <c r="I2139" s="5"/>
    </row>
    <row r="2140" customFormat="false" ht="12.75" hidden="false" customHeight="false" outlineLevel="0" collapsed="false">
      <c r="A2140" s="3"/>
      <c r="B2140" s="4"/>
      <c r="G2140" s="5"/>
      <c r="H2140" s="5"/>
      <c r="I2140" s="5"/>
    </row>
    <row r="2141" customFormat="false" ht="12.75" hidden="false" customHeight="false" outlineLevel="0" collapsed="false">
      <c r="A2141" s="3"/>
      <c r="B2141" s="4"/>
      <c r="G2141" s="5"/>
      <c r="H2141" s="5"/>
      <c r="I2141" s="5"/>
    </row>
    <row r="2142" customFormat="false" ht="12.75" hidden="false" customHeight="false" outlineLevel="0" collapsed="false">
      <c r="A2142" s="3"/>
      <c r="B2142" s="4"/>
      <c r="G2142" s="5"/>
      <c r="H2142" s="5"/>
      <c r="I2142" s="5"/>
    </row>
    <row r="2143" customFormat="false" ht="12.75" hidden="false" customHeight="false" outlineLevel="0" collapsed="false">
      <c r="A2143" s="3"/>
      <c r="B2143" s="4"/>
      <c r="G2143" s="5"/>
      <c r="H2143" s="5"/>
      <c r="I2143" s="5"/>
    </row>
    <row r="2144" customFormat="false" ht="12.75" hidden="false" customHeight="false" outlineLevel="0" collapsed="false">
      <c r="A2144" s="3"/>
      <c r="B2144" s="4"/>
      <c r="G2144" s="5"/>
      <c r="H2144" s="5"/>
      <c r="I2144" s="5"/>
    </row>
    <row r="2145" customFormat="false" ht="12.75" hidden="false" customHeight="false" outlineLevel="0" collapsed="false">
      <c r="A2145" s="3"/>
      <c r="B2145" s="4"/>
      <c r="G2145" s="5"/>
      <c r="H2145" s="5"/>
      <c r="I2145" s="5"/>
    </row>
    <row r="2146" customFormat="false" ht="12.75" hidden="false" customHeight="false" outlineLevel="0" collapsed="false">
      <c r="A2146" s="3"/>
      <c r="B2146" s="4"/>
      <c r="G2146" s="5"/>
      <c r="H2146" s="5"/>
      <c r="I2146" s="5"/>
    </row>
    <row r="2147" customFormat="false" ht="12.75" hidden="false" customHeight="false" outlineLevel="0" collapsed="false">
      <c r="A2147" s="3"/>
      <c r="B2147" s="4"/>
      <c r="G2147" s="5"/>
      <c r="H2147" s="5"/>
      <c r="I2147" s="5"/>
    </row>
    <row r="2148" customFormat="false" ht="12.75" hidden="false" customHeight="false" outlineLevel="0" collapsed="false">
      <c r="A2148" s="3"/>
      <c r="B2148" s="4"/>
      <c r="G2148" s="5"/>
      <c r="H2148" s="5"/>
      <c r="I2148" s="5"/>
    </row>
    <row r="2149" customFormat="false" ht="12.75" hidden="false" customHeight="false" outlineLevel="0" collapsed="false">
      <c r="A2149" s="3"/>
      <c r="B2149" s="4"/>
      <c r="G2149" s="5"/>
      <c r="H2149" s="5"/>
      <c r="I2149" s="5"/>
    </row>
    <row r="2150" customFormat="false" ht="12.75" hidden="false" customHeight="false" outlineLevel="0" collapsed="false">
      <c r="A2150" s="3"/>
      <c r="B2150" s="4"/>
      <c r="G2150" s="5"/>
      <c r="H2150" s="5"/>
      <c r="I2150" s="5"/>
    </row>
    <row r="2151" customFormat="false" ht="12.75" hidden="false" customHeight="false" outlineLevel="0" collapsed="false">
      <c r="A2151" s="3"/>
      <c r="B2151" s="4"/>
      <c r="G2151" s="5"/>
      <c r="H2151" s="5"/>
      <c r="I2151" s="5"/>
    </row>
    <row r="2152" customFormat="false" ht="12.75" hidden="false" customHeight="false" outlineLevel="0" collapsed="false">
      <c r="A2152" s="3"/>
      <c r="B2152" s="4"/>
      <c r="G2152" s="5"/>
      <c r="H2152" s="5"/>
      <c r="I2152" s="5"/>
    </row>
    <row r="2153" customFormat="false" ht="12.75" hidden="false" customHeight="false" outlineLevel="0" collapsed="false">
      <c r="A2153" s="3"/>
      <c r="B2153" s="4"/>
      <c r="G2153" s="5"/>
      <c r="H2153" s="5"/>
      <c r="I2153" s="5"/>
    </row>
    <row r="2154" customFormat="false" ht="12.75" hidden="false" customHeight="false" outlineLevel="0" collapsed="false">
      <c r="A2154" s="3"/>
      <c r="B2154" s="4"/>
      <c r="G2154" s="5"/>
      <c r="H2154" s="5"/>
      <c r="I2154" s="5"/>
    </row>
    <row r="2155" customFormat="false" ht="12.75" hidden="false" customHeight="false" outlineLevel="0" collapsed="false">
      <c r="A2155" s="3"/>
      <c r="B2155" s="4"/>
      <c r="G2155" s="5"/>
      <c r="H2155" s="5"/>
      <c r="I2155" s="5"/>
    </row>
    <row r="2156" customFormat="false" ht="12.75" hidden="false" customHeight="false" outlineLevel="0" collapsed="false">
      <c r="A2156" s="3"/>
      <c r="B2156" s="4"/>
      <c r="G2156" s="5"/>
      <c r="H2156" s="5"/>
      <c r="I2156" s="5"/>
    </row>
    <row r="2157" customFormat="false" ht="12.75" hidden="false" customHeight="false" outlineLevel="0" collapsed="false">
      <c r="A2157" s="3"/>
      <c r="B2157" s="4"/>
      <c r="G2157" s="5"/>
      <c r="H2157" s="5"/>
      <c r="I2157" s="5"/>
    </row>
    <row r="2158" customFormat="false" ht="12.75" hidden="false" customHeight="false" outlineLevel="0" collapsed="false">
      <c r="A2158" s="3"/>
      <c r="B2158" s="4"/>
      <c r="G2158" s="5"/>
      <c r="H2158" s="5"/>
      <c r="I2158" s="5"/>
    </row>
    <row r="2159" customFormat="false" ht="12.75" hidden="false" customHeight="false" outlineLevel="0" collapsed="false">
      <c r="A2159" s="3"/>
      <c r="B2159" s="4"/>
      <c r="G2159" s="5"/>
      <c r="H2159" s="5"/>
      <c r="I2159" s="5"/>
    </row>
    <row r="2160" customFormat="false" ht="12.75" hidden="false" customHeight="false" outlineLevel="0" collapsed="false">
      <c r="A2160" s="3"/>
      <c r="B2160" s="4"/>
      <c r="G2160" s="5"/>
      <c r="H2160" s="5"/>
      <c r="I2160" s="5"/>
    </row>
    <row r="2161" customFormat="false" ht="12.75" hidden="false" customHeight="false" outlineLevel="0" collapsed="false">
      <c r="A2161" s="3"/>
      <c r="B2161" s="4"/>
      <c r="G2161" s="5"/>
      <c r="H2161" s="5"/>
      <c r="I2161" s="5"/>
    </row>
    <row r="2162" customFormat="false" ht="12.75" hidden="false" customHeight="false" outlineLevel="0" collapsed="false">
      <c r="A2162" s="3"/>
      <c r="B2162" s="4"/>
      <c r="G2162" s="5"/>
      <c r="H2162" s="5"/>
      <c r="I2162" s="5"/>
    </row>
    <row r="2163" customFormat="false" ht="12.75" hidden="false" customHeight="false" outlineLevel="0" collapsed="false">
      <c r="A2163" s="3"/>
      <c r="B2163" s="4"/>
      <c r="G2163" s="5"/>
      <c r="H2163" s="5"/>
      <c r="I2163" s="5"/>
    </row>
    <row r="2164" customFormat="false" ht="12.75" hidden="false" customHeight="false" outlineLevel="0" collapsed="false">
      <c r="A2164" s="3"/>
      <c r="B2164" s="4"/>
      <c r="G2164" s="5"/>
      <c r="H2164" s="5"/>
      <c r="I2164" s="5"/>
    </row>
    <row r="2165" customFormat="false" ht="12.75" hidden="false" customHeight="false" outlineLevel="0" collapsed="false">
      <c r="A2165" s="3"/>
      <c r="B2165" s="4"/>
      <c r="G2165" s="5"/>
      <c r="H2165" s="5"/>
      <c r="I2165" s="5"/>
    </row>
    <row r="2166" customFormat="false" ht="12.75" hidden="false" customHeight="false" outlineLevel="0" collapsed="false">
      <c r="A2166" s="3"/>
      <c r="B2166" s="4"/>
      <c r="G2166" s="5"/>
      <c r="H2166" s="5"/>
      <c r="I2166" s="5"/>
    </row>
    <row r="2167" customFormat="false" ht="12.75" hidden="false" customHeight="false" outlineLevel="0" collapsed="false">
      <c r="A2167" s="3"/>
      <c r="B2167" s="4"/>
      <c r="G2167" s="5"/>
      <c r="H2167" s="5"/>
      <c r="I2167" s="5"/>
    </row>
    <row r="2168" customFormat="false" ht="12.75" hidden="false" customHeight="false" outlineLevel="0" collapsed="false">
      <c r="A2168" s="3"/>
      <c r="B2168" s="4"/>
      <c r="G2168" s="5"/>
      <c r="H2168" s="5"/>
      <c r="I2168" s="5"/>
    </row>
    <row r="2169" customFormat="false" ht="12.75" hidden="false" customHeight="false" outlineLevel="0" collapsed="false">
      <c r="A2169" s="3"/>
      <c r="B2169" s="4"/>
      <c r="G2169" s="5"/>
      <c r="H2169" s="5"/>
      <c r="I2169" s="5"/>
    </row>
    <row r="2170" customFormat="false" ht="12.75" hidden="false" customHeight="false" outlineLevel="0" collapsed="false">
      <c r="A2170" s="3"/>
      <c r="B2170" s="4"/>
      <c r="G2170" s="5"/>
      <c r="H2170" s="5"/>
      <c r="I2170" s="5"/>
    </row>
    <row r="2171" customFormat="false" ht="12.75" hidden="false" customHeight="false" outlineLevel="0" collapsed="false">
      <c r="A2171" s="3"/>
      <c r="B2171" s="4"/>
      <c r="G2171" s="5"/>
      <c r="H2171" s="5"/>
      <c r="I2171" s="5"/>
    </row>
    <row r="2172" customFormat="false" ht="12.75" hidden="false" customHeight="false" outlineLevel="0" collapsed="false">
      <c r="A2172" s="3"/>
      <c r="B2172" s="4"/>
      <c r="G2172" s="5"/>
      <c r="H2172" s="5"/>
      <c r="I2172" s="5"/>
    </row>
    <row r="2173" customFormat="false" ht="12.75" hidden="false" customHeight="false" outlineLevel="0" collapsed="false">
      <c r="A2173" s="3"/>
      <c r="B2173" s="4"/>
      <c r="G2173" s="5"/>
      <c r="H2173" s="5"/>
      <c r="I2173" s="5"/>
    </row>
    <row r="2174" customFormat="false" ht="12.75" hidden="false" customHeight="false" outlineLevel="0" collapsed="false">
      <c r="A2174" s="3"/>
      <c r="B2174" s="4"/>
      <c r="G2174" s="5"/>
      <c r="H2174" s="5"/>
      <c r="I2174" s="5"/>
    </row>
    <row r="2175" customFormat="false" ht="12.75" hidden="false" customHeight="false" outlineLevel="0" collapsed="false">
      <c r="A2175" s="3"/>
      <c r="B2175" s="4"/>
      <c r="G2175" s="5"/>
      <c r="H2175" s="5"/>
      <c r="I2175" s="5"/>
    </row>
    <row r="2176" customFormat="false" ht="12.75" hidden="false" customHeight="false" outlineLevel="0" collapsed="false">
      <c r="A2176" s="3"/>
      <c r="B2176" s="4"/>
      <c r="G2176" s="5"/>
      <c r="H2176" s="5"/>
      <c r="I2176" s="5"/>
    </row>
    <row r="2177" customFormat="false" ht="12.75" hidden="false" customHeight="false" outlineLevel="0" collapsed="false">
      <c r="A2177" s="3"/>
      <c r="B2177" s="4"/>
      <c r="G2177" s="5"/>
      <c r="H2177" s="5"/>
      <c r="I2177" s="5"/>
    </row>
    <row r="2178" customFormat="false" ht="12.75" hidden="false" customHeight="false" outlineLevel="0" collapsed="false">
      <c r="A2178" s="3"/>
      <c r="B2178" s="4"/>
      <c r="G2178" s="5"/>
      <c r="H2178" s="5"/>
      <c r="I2178" s="5"/>
    </row>
    <row r="2179" customFormat="false" ht="12.75" hidden="false" customHeight="false" outlineLevel="0" collapsed="false">
      <c r="A2179" s="3"/>
      <c r="B2179" s="4"/>
      <c r="G2179" s="5"/>
      <c r="H2179" s="5"/>
      <c r="I2179" s="5"/>
    </row>
    <row r="2180" customFormat="false" ht="12.75" hidden="false" customHeight="false" outlineLevel="0" collapsed="false">
      <c r="A2180" s="3"/>
      <c r="B2180" s="4"/>
      <c r="G2180" s="5"/>
      <c r="H2180" s="5"/>
      <c r="I2180" s="5"/>
    </row>
    <row r="2181" customFormat="false" ht="12.75" hidden="false" customHeight="false" outlineLevel="0" collapsed="false">
      <c r="A2181" s="3"/>
      <c r="B2181" s="4"/>
      <c r="G2181" s="5"/>
      <c r="H2181" s="5"/>
      <c r="I2181" s="5"/>
    </row>
    <row r="2182" customFormat="false" ht="12.75" hidden="false" customHeight="false" outlineLevel="0" collapsed="false">
      <c r="A2182" s="3"/>
      <c r="B2182" s="4"/>
      <c r="G2182" s="5"/>
      <c r="H2182" s="5"/>
      <c r="I2182" s="5"/>
    </row>
    <row r="2183" customFormat="false" ht="12.75" hidden="false" customHeight="false" outlineLevel="0" collapsed="false">
      <c r="A2183" s="3"/>
      <c r="B2183" s="4"/>
      <c r="G2183" s="5"/>
      <c r="H2183" s="5"/>
      <c r="I2183" s="5"/>
    </row>
    <row r="2184" customFormat="false" ht="12.75" hidden="false" customHeight="false" outlineLevel="0" collapsed="false">
      <c r="A2184" s="3"/>
      <c r="B2184" s="4"/>
      <c r="G2184" s="5"/>
      <c r="H2184" s="5"/>
      <c r="I2184" s="5"/>
    </row>
    <row r="2185" customFormat="false" ht="12.75" hidden="false" customHeight="false" outlineLevel="0" collapsed="false">
      <c r="A2185" s="3"/>
      <c r="B2185" s="4"/>
      <c r="G2185" s="5"/>
      <c r="H2185" s="5"/>
      <c r="I2185" s="5"/>
    </row>
    <row r="2186" customFormat="false" ht="12.75" hidden="false" customHeight="false" outlineLevel="0" collapsed="false">
      <c r="A2186" s="3"/>
      <c r="B2186" s="4"/>
      <c r="G2186" s="5"/>
      <c r="H2186" s="5"/>
      <c r="I2186" s="5"/>
    </row>
    <row r="2187" customFormat="false" ht="12.75" hidden="false" customHeight="false" outlineLevel="0" collapsed="false">
      <c r="A2187" s="3"/>
      <c r="B2187" s="4"/>
      <c r="G2187" s="5"/>
      <c r="H2187" s="5"/>
      <c r="I2187" s="5"/>
    </row>
    <row r="2188" customFormat="false" ht="12.75" hidden="false" customHeight="false" outlineLevel="0" collapsed="false">
      <c r="A2188" s="3"/>
      <c r="B2188" s="4"/>
      <c r="G2188" s="5"/>
      <c r="H2188" s="5"/>
      <c r="I2188" s="5"/>
    </row>
    <row r="2189" customFormat="false" ht="12.75" hidden="false" customHeight="false" outlineLevel="0" collapsed="false">
      <c r="A2189" s="3"/>
      <c r="B2189" s="4"/>
      <c r="G2189" s="5"/>
      <c r="H2189" s="5"/>
      <c r="I2189" s="5"/>
    </row>
    <row r="2190" customFormat="false" ht="12.75" hidden="false" customHeight="false" outlineLevel="0" collapsed="false">
      <c r="A2190" s="3"/>
      <c r="B2190" s="4"/>
      <c r="G2190" s="5"/>
      <c r="H2190" s="5"/>
      <c r="I2190" s="5"/>
    </row>
    <row r="2191" customFormat="false" ht="12.75" hidden="false" customHeight="false" outlineLevel="0" collapsed="false">
      <c r="A2191" s="3"/>
      <c r="B2191" s="4"/>
      <c r="G2191" s="5"/>
      <c r="H2191" s="5"/>
      <c r="I2191" s="5"/>
    </row>
    <row r="2192" customFormat="false" ht="12.75" hidden="false" customHeight="false" outlineLevel="0" collapsed="false">
      <c r="A2192" s="3"/>
      <c r="B2192" s="4"/>
      <c r="G2192" s="5"/>
      <c r="H2192" s="5"/>
      <c r="I2192" s="5"/>
    </row>
    <row r="2193" customFormat="false" ht="12.75" hidden="false" customHeight="false" outlineLevel="0" collapsed="false">
      <c r="A2193" s="3"/>
      <c r="B2193" s="4"/>
      <c r="G2193" s="5"/>
      <c r="H2193" s="5"/>
      <c r="I2193" s="5"/>
    </row>
    <row r="2194" customFormat="false" ht="12.75" hidden="false" customHeight="false" outlineLevel="0" collapsed="false">
      <c r="A2194" s="3"/>
      <c r="B2194" s="4"/>
      <c r="G2194" s="5"/>
      <c r="H2194" s="5"/>
      <c r="I2194" s="5"/>
    </row>
    <row r="2195" customFormat="false" ht="12.75" hidden="false" customHeight="false" outlineLevel="0" collapsed="false">
      <c r="A2195" s="3"/>
      <c r="B2195" s="4"/>
      <c r="G2195" s="5"/>
      <c r="H2195" s="5"/>
      <c r="I2195" s="5"/>
    </row>
    <row r="2196" customFormat="false" ht="12.75" hidden="false" customHeight="false" outlineLevel="0" collapsed="false">
      <c r="A2196" s="3"/>
      <c r="B2196" s="4"/>
      <c r="G2196" s="5"/>
      <c r="H2196" s="5"/>
      <c r="I2196" s="5"/>
    </row>
    <row r="2197" customFormat="false" ht="12.75" hidden="false" customHeight="false" outlineLevel="0" collapsed="false">
      <c r="A2197" s="3"/>
      <c r="B2197" s="4"/>
      <c r="G2197" s="5"/>
      <c r="H2197" s="5"/>
      <c r="I2197" s="5"/>
    </row>
    <row r="2198" customFormat="false" ht="12.75" hidden="false" customHeight="false" outlineLevel="0" collapsed="false">
      <c r="A2198" s="3"/>
      <c r="B2198" s="4"/>
      <c r="G2198" s="5"/>
      <c r="H2198" s="5"/>
      <c r="I2198" s="5"/>
    </row>
    <row r="2199" customFormat="false" ht="12.75" hidden="false" customHeight="false" outlineLevel="0" collapsed="false">
      <c r="A2199" s="3"/>
      <c r="B2199" s="4"/>
      <c r="G2199" s="5"/>
      <c r="H2199" s="5"/>
      <c r="I2199" s="5"/>
    </row>
    <row r="2200" customFormat="false" ht="12.75" hidden="false" customHeight="false" outlineLevel="0" collapsed="false">
      <c r="A2200" s="3"/>
      <c r="B2200" s="4"/>
      <c r="G2200" s="5"/>
      <c r="H2200" s="5"/>
      <c r="I2200" s="5"/>
    </row>
    <row r="2201" customFormat="false" ht="12.75" hidden="false" customHeight="false" outlineLevel="0" collapsed="false">
      <c r="A2201" s="3"/>
      <c r="B2201" s="4"/>
      <c r="G2201" s="5"/>
      <c r="H2201" s="5"/>
      <c r="I2201" s="5"/>
    </row>
    <row r="2202" customFormat="false" ht="12.75" hidden="false" customHeight="false" outlineLevel="0" collapsed="false">
      <c r="A2202" s="3"/>
      <c r="B2202" s="4"/>
      <c r="G2202" s="5"/>
      <c r="H2202" s="5"/>
      <c r="I2202" s="5"/>
    </row>
    <row r="2203" customFormat="false" ht="12.75" hidden="false" customHeight="false" outlineLevel="0" collapsed="false">
      <c r="A2203" s="3"/>
      <c r="B2203" s="4"/>
      <c r="G2203" s="5"/>
      <c r="H2203" s="5"/>
      <c r="I2203" s="5"/>
    </row>
    <row r="2204" customFormat="false" ht="12.75" hidden="false" customHeight="false" outlineLevel="0" collapsed="false">
      <c r="A2204" s="3"/>
      <c r="B2204" s="4"/>
      <c r="G2204" s="5"/>
      <c r="H2204" s="5"/>
      <c r="I2204" s="5"/>
    </row>
    <row r="2205" customFormat="false" ht="12.75" hidden="false" customHeight="false" outlineLevel="0" collapsed="false">
      <c r="A2205" s="3"/>
      <c r="B2205" s="4"/>
      <c r="G2205" s="5"/>
      <c r="H2205" s="5"/>
      <c r="I2205" s="5"/>
    </row>
    <row r="2206" customFormat="false" ht="12.75" hidden="false" customHeight="false" outlineLevel="0" collapsed="false">
      <c r="A2206" s="3"/>
      <c r="B2206" s="4"/>
      <c r="G2206" s="5"/>
      <c r="H2206" s="5"/>
      <c r="I2206" s="5"/>
    </row>
    <row r="2207" customFormat="false" ht="12.75" hidden="false" customHeight="false" outlineLevel="0" collapsed="false">
      <c r="A2207" s="3"/>
      <c r="B2207" s="4"/>
      <c r="G2207" s="5"/>
      <c r="H2207" s="5"/>
      <c r="I2207" s="5"/>
    </row>
    <row r="2208" customFormat="false" ht="12.75" hidden="false" customHeight="false" outlineLevel="0" collapsed="false">
      <c r="A2208" s="3"/>
      <c r="B2208" s="4"/>
      <c r="G2208" s="5"/>
      <c r="H2208" s="5"/>
      <c r="I2208" s="5"/>
    </row>
    <row r="2209" customFormat="false" ht="12.75" hidden="false" customHeight="false" outlineLevel="0" collapsed="false">
      <c r="A2209" s="3"/>
      <c r="B2209" s="4"/>
      <c r="G2209" s="5"/>
      <c r="H2209" s="5"/>
      <c r="I2209" s="5"/>
    </row>
    <row r="2210" customFormat="false" ht="12.75" hidden="false" customHeight="false" outlineLevel="0" collapsed="false">
      <c r="A2210" s="3"/>
      <c r="B2210" s="4"/>
      <c r="G2210" s="5"/>
      <c r="H2210" s="5"/>
      <c r="I2210" s="5"/>
    </row>
    <row r="2211" customFormat="false" ht="12.75" hidden="false" customHeight="false" outlineLevel="0" collapsed="false">
      <c r="A2211" s="3"/>
      <c r="B2211" s="4"/>
      <c r="G2211" s="5"/>
      <c r="H2211" s="5"/>
      <c r="I2211" s="5"/>
    </row>
    <row r="2212" customFormat="false" ht="12.75" hidden="false" customHeight="false" outlineLevel="0" collapsed="false">
      <c r="A2212" s="3"/>
      <c r="B2212" s="4"/>
      <c r="G2212" s="5"/>
      <c r="H2212" s="5"/>
      <c r="I2212" s="5"/>
    </row>
    <row r="2213" customFormat="false" ht="12.75" hidden="false" customHeight="false" outlineLevel="0" collapsed="false">
      <c r="A2213" s="3"/>
      <c r="B2213" s="4"/>
      <c r="G2213" s="5"/>
      <c r="H2213" s="5"/>
      <c r="I2213" s="5"/>
    </row>
    <row r="2214" customFormat="false" ht="12.75" hidden="false" customHeight="false" outlineLevel="0" collapsed="false">
      <c r="A2214" s="3"/>
      <c r="B2214" s="4"/>
      <c r="G2214" s="5"/>
      <c r="H2214" s="5"/>
      <c r="I2214" s="5"/>
    </row>
    <row r="2215" customFormat="false" ht="12.75" hidden="false" customHeight="false" outlineLevel="0" collapsed="false">
      <c r="A2215" s="3"/>
      <c r="B2215" s="4"/>
      <c r="G2215" s="5"/>
      <c r="H2215" s="5"/>
      <c r="I2215" s="5"/>
    </row>
    <row r="2216" customFormat="false" ht="12.75" hidden="false" customHeight="false" outlineLevel="0" collapsed="false">
      <c r="A2216" s="3"/>
      <c r="B2216" s="4"/>
      <c r="G2216" s="5"/>
      <c r="H2216" s="5"/>
      <c r="I2216" s="5"/>
    </row>
    <row r="2217" customFormat="false" ht="12.75" hidden="false" customHeight="false" outlineLevel="0" collapsed="false">
      <c r="A2217" s="3"/>
      <c r="B2217" s="4"/>
      <c r="G2217" s="5"/>
      <c r="H2217" s="5"/>
      <c r="I2217" s="5"/>
    </row>
    <row r="2218" customFormat="false" ht="12.75" hidden="false" customHeight="false" outlineLevel="0" collapsed="false">
      <c r="A2218" s="3"/>
      <c r="B2218" s="4"/>
      <c r="G2218" s="5"/>
      <c r="H2218" s="5"/>
      <c r="I2218" s="5"/>
    </row>
    <row r="2219" customFormat="false" ht="12.75" hidden="false" customHeight="false" outlineLevel="0" collapsed="false">
      <c r="A2219" s="3"/>
      <c r="B2219" s="4"/>
      <c r="G2219" s="5"/>
      <c r="H2219" s="5"/>
      <c r="I2219" s="5"/>
    </row>
    <row r="2220" customFormat="false" ht="12.75" hidden="false" customHeight="false" outlineLevel="0" collapsed="false">
      <c r="A2220" s="3"/>
      <c r="B2220" s="4"/>
      <c r="G2220" s="5"/>
      <c r="H2220" s="5"/>
      <c r="I2220" s="5"/>
    </row>
    <row r="2221" customFormat="false" ht="12.75" hidden="false" customHeight="false" outlineLevel="0" collapsed="false">
      <c r="A2221" s="3"/>
      <c r="B2221" s="4"/>
      <c r="G2221" s="5"/>
      <c r="H2221" s="5"/>
      <c r="I2221" s="5"/>
    </row>
    <row r="2222" customFormat="false" ht="12.75" hidden="false" customHeight="false" outlineLevel="0" collapsed="false">
      <c r="A2222" s="3"/>
      <c r="B2222" s="4"/>
      <c r="G2222" s="5"/>
      <c r="H2222" s="5"/>
      <c r="I2222" s="5"/>
    </row>
    <row r="2223" customFormat="false" ht="12.75" hidden="false" customHeight="false" outlineLevel="0" collapsed="false">
      <c r="A2223" s="3"/>
      <c r="B2223" s="4"/>
      <c r="G2223" s="5"/>
      <c r="H2223" s="5"/>
      <c r="I2223" s="5"/>
    </row>
    <row r="2224" customFormat="false" ht="12.75" hidden="false" customHeight="false" outlineLevel="0" collapsed="false">
      <c r="A2224" s="3"/>
      <c r="B2224" s="4"/>
      <c r="G2224" s="5"/>
      <c r="H2224" s="5"/>
      <c r="I2224" s="5"/>
    </row>
    <row r="2225" customFormat="false" ht="12.75" hidden="false" customHeight="false" outlineLevel="0" collapsed="false">
      <c r="A2225" s="3"/>
      <c r="B2225" s="4"/>
      <c r="G2225" s="5"/>
      <c r="H2225" s="5"/>
      <c r="I2225" s="5"/>
    </row>
    <row r="2226" customFormat="false" ht="12.75" hidden="false" customHeight="false" outlineLevel="0" collapsed="false">
      <c r="A2226" s="3"/>
      <c r="B2226" s="4"/>
      <c r="G2226" s="5"/>
      <c r="H2226" s="5"/>
      <c r="I2226" s="5"/>
    </row>
    <row r="2227" customFormat="false" ht="12.75" hidden="false" customHeight="false" outlineLevel="0" collapsed="false">
      <c r="A2227" s="3"/>
      <c r="B2227" s="4"/>
      <c r="G2227" s="5"/>
      <c r="H2227" s="5"/>
      <c r="I2227" s="5"/>
    </row>
    <row r="2228" customFormat="false" ht="12.75" hidden="false" customHeight="false" outlineLevel="0" collapsed="false">
      <c r="A2228" s="3"/>
      <c r="B2228" s="4"/>
      <c r="G2228" s="5"/>
      <c r="H2228" s="5"/>
      <c r="I2228" s="5"/>
    </row>
    <row r="2229" customFormat="false" ht="12.75" hidden="false" customHeight="false" outlineLevel="0" collapsed="false">
      <c r="A2229" s="3"/>
      <c r="B2229" s="4"/>
      <c r="G2229" s="5"/>
      <c r="H2229" s="5"/>
      <c r="I2229" s="5"/>
    </row>
    <row r="2230" customFormat="false" ht="12.75" hidden="false" customHeight="false" outlineLevel="0" collapsed="false">
      <c r="A2230" s="3"/>
      <c r="B2230" s="4"/>
      <c r="G2230" s="5"/>
      <c r="H2230" s="5"/>
      <c r="I2230" s="5"/>
    </row>
    <row r="2231" customFormat="false" ht="12.75" hidden="false" customHeight="false" outlineLevel="0" collapsed="false">
      <c r="A2231" s="3"/>
      <c r="B2231" s="4"/>
      <c r="G2231" s="5"/>
      <c r="H2231" s="5"/>
      <c r="I2231" s="5"/>
    </row>
    <row r="2232" customFormat="false" ht="12.75" hidden="false" customHeight="false" outlineLevel="0" collapsed="false">
      <c r="A2232" s="3"/>
      <c r="B2232" s="4"/>
      <c r="G2232" s="5"/>
      <c r="H2232" s="5"/>
      <c r="I2232" s="5"/>
    </row>
    <row r="2233" customFormat="false" ht="12.75" hidden="false" customHeight="false" outlineLevel="0" collapsed="false">
      <c r="A2233" s="3"/>
      <c r="B2233" s="4"/>
      <c r="G2233" s="5"/>
      <c r="H2233" s="5"/>
      <c r="I2233" s="5"/>
    </row>
    <row r="2234" customFormat="false" ht="12.75" hidden="false" customHeight="false" outlineLevel="0" collapsed="false">
      <c r="A2234" s="3"/>
      <c r="B2234" s="4"/>
      <c r="G2234" s="5"/>
      <c r="H2234" s="5"/>
      <c r="I2234" s="5"/>
    </row>
    <row r="2235" customFormat="false" ht="12.75" hidden="false" customHeight="false" outlineLevel="0" collapsed="false">
      <c r="A2235" s="3"/>
      <c r="B2235" s="4"/>
      <c r="G2235" s="5"/>
      <c r="H2235" s="5"/>
      <c r="I2235" s="5"/>
    </row>
    <row r="2236" customFormat="false" ht="12.75" hidden="false" customHeight="false" outlineLevel="0" collapsed="false">
      <c r="A2236" s="3"/>
      <c r="B2236" s="4"/>
      <c r="G2236" s="5"/>
      <c r="H2236" s="5"/>
      <c r="I2236" s="5"/>
    </row>
    <row r="2237" customFormat="false" ht="12.75" hidden="false" customHeight="false" outlineLevel="0" collapsed="false">
      <c r="A2237" s="3"/>
      <c r="B2237" s="4"/>
      <c r="G2237" s="5"/>
      <c r="H2237" s="5"/>
      <c r="I2237" s="5"/>
    </row>
    <row r="2238" customFormat="false" ht="12.75" hidden="false" customHeight="false" outlineLevel="0" collapsed="false">
      <c r="A2238" s="3"/>
      <c r="B2238" s="4"/>
      <c r="G2238" s="5"/>
      <c r="H2238" s="5"/>
      <c r="I2238" s="5"/>
    </row>
    <row r="2239" customFormat="false" ht="12.75" hidden="false" customHeight="false" outlineLevel="0" collapsed="false">
      <c r="A2239" s="3"/>
      <c r="B2239" s="4"/>
      <c r="G2239" s="5"/>
      <c r="H2239" s="5"/>
      <c r="I2239" s="5"/>
    </row>
    <row r="2240" customFormat="false" ht="12.75" hidden="false" customHeight="false" outlineLevel="0" collapsed="false">
      <c r="A2240" s="3"/>
      <c r="B2240" s="4"/>
      <c r="G2240" s="5"/>
      <c r="H2240" s="5"/>
      <c r="I2240" s="5"/>
    </row>
    <row r="2241" customFormat="false" ht="12.75" hidden="false" customHeight="false" outlineLevel="0" collapsed="false">
      <c r="A2241" s="3"/>
      <c r="B2241" s="4"/>
      <c r="G2241" s="5"/>
      <c r="H2241" s="5"/>
      <c r="I2241" s="5"/>
    </row>
    <row r="2242" customFormat="false" ht="12.75" hidden="false" customHeight="false" outlineLevel="0" collapsed="false">
      <c r="A2242" s="3"/>
      <c r="B2242" s="4"/>
      <c r="G2242" s="5"/>
      <c r="H2242" s="5"/>
      <c r="I2242" s="5"/>
    </row>
    <row r="2243" customFormat="false" ht="12.75" hidden="false" customHeight="false" outlineLevel="0" collapsed="false">
      <c r="A2243" s="3"/>
      <c r="B2243" s="4"/>
      <c r="G2243" s="5"/>
      <c r="H2243" s="5"/>
      <c r="I2243" s="5"/>
    </row>
    <row r="2244" customFormat="false" ht="12.75" hidden="false" customHeight="false" outlineLevel="0" collapsed="false">
      <c r="A2244" s="3"/>
      <c r="B2244" s="4"/>
      <c r="G2244" s="5"/>
      <c r="H2244" s="5"/>
      <c r="I2244" s="5"/>
    </row>
    <row r="2245" customFormat="false" ht="12.75" hidden="false" customHeight="false" outlineLevel="0" collapsed="false">
      <c r="A2245" s="3"/>
      <c r="B2245" s="4"/>
      <c r="G2245" s="5"/>
      <c r="H2245" s="5"/>
      <c r="I2245" s="5"/>
    </row>
    <row r="2246" customFormat="false" ht="12.75" hidden="false" customHeight="false" outlineLevel="0" collapsed="false">
      <c r="A2246" s="3"/>
      <c r="B2246" s="4"/>
      <c r="G2246" s="5"/>
      <c r="H2246" s="5"/>
      <c r="I2246" s="5"/>
    </row>
    <row r="2247" customFormat="false" ht="12.75" hidden="false" customHeight="false" outlineLevel="0" collapsed="false">
      <c r="A2247" s="3"/>
      <c r="B2247" s="4"/>
      <c r="G2247" s="5"/>
      <c r="H2247" s="5"/>
      <c r="I2247" s="5"/>
    </row>
    <row r="2248" customFormat="false" ht="12.75" hidden="false" customHeight="false" outlineLevel="0" collapsed="false">
      <c r="A2248" s="3"/>
      <c r="B2248" s="4"/>
      <c r="G2248" s="5"/>
      <c r="H2248" s="5"/>
      <c r="I2248" s="5"/>
    </row>
    <row r="2249" customFormat="false" ht="12.75" hidden="false" customHeight="false" outlineLevel="0" collapsed="false">
      <c r="A2249" s="3"/>
      <c r="B2249" s="4"/>
      <c r="G2249" s="5"/>
      <c r="H2249" s="5"/>
      <c r="I2249" s="5"/>
    </row>
    <row r="2250" customFormat="false" ht="12.75" hidden="false" customHeight="false" outlineLevel="0" collapsed="false">
      <c r="A2250" s="3"/>
      <c r="B2250" s="4"/>
      <c r="G2250" s="5"/>
      <c r="H2250" s="5"/>
      <c r="I2250" s="5"/>
    </row>
    <row r="2251" customFormat="false" ht="12.75" hidden="false" customHeight="false" outlineLevel="0" collapsed="false">
      <c r="A2251" s="3"/>
      <c r="B2251" s="4"/>
      <c r="G2251" s="5"/>
      <c r="H2251" s="5"/>
      <c r="I2251" s="5"/>
    </row>
    <row r="2252" customFormat="false" ht="12.75" hidden="false" customHeight="false" outlineLevel="0" collapsed="false">
      <c r="A2252" s="3"/>
      <c r="B2252" s="4"/>
      <c r="G2252" s="5"/>
      <c r="H2252" s="5"/>
      <c r="I2252" s="5"/>
    </row>
    <row r="2253" customFormat="false" ht="12.75" hidden="false" customHeight="false" outlineLevel="0" collapsed="false">
      <c r="A2253" s="3"/>
      <c r="B2253" s="4"/>
      <c r="G2253" s="5"/>
      <c r="H2253" s="5"/>
      <c r="I2253" s="5"/>
    </row>
    <row r="2254" customFormat="false" ht="12.75" hidden="false" customHeight="false" outlineLevel="0" collapsed="false">
      <c r="A2254" s="3"/>
      <c r="B2254" s="4"/>
      <c r="G2254" s="5"/>
      <c r="H2254" s="5"/>
      <c r="I2254" s="5"/>
    </row>
    <row r="2255" customFormat="false" ht="12.75" hidden="false" customHeight="false" outlineLevel="0" collapsed="false">
      <c r="A2255" s="3"/>
      <c r="B2255" s="4"/>
      <c r="G2255" s="5"/>
      <c r="H2255" s="5"/>
      <c r="I2255" s="5"/>
    </row>
    <row r="2256" customFormat="false" ht="12.75" hidden="false" customHeight="false" outlineLevel="0" collapsed="false">
      <c r="A2256" s="3"/>
      <c r="B2256" s="4"/>
      <c r="G2256" s="5"/>
      <c r="H2256" s="5"/>
      <c r="I2256" s="5"/>
    </row>
    <row r="2257" customFormat="false" ht="12.75" hidden="false" customHeight="false" outlineLevel="0" collapsed="false">
      <c r="A2257" s="3"/>
      <c r="B2257" s="4"/>
      <c r="G2257" s="5"/>
      <c r="H2257" s="5"/>
      <c r="I2257" s="5"/>
    </row>
    <row r="2258" customFormat="false" ht="12.75" hidden="false" customHeight="false" outlineLevel="0" collapsed="false">
      <c r="A2258" s="3"/>
      <c r="B2258" s="4"/>
      <c r="G2258" s="5"/>
      <c r="H2258" s="5"/>
      <c r="I2258" s="5"/>
    </row>
    <row r="2259" customFormat="false" ht="12.75" hidden="false" customHeight="false" outlineLevel="0" collapsed="false">
      <c r="A2259" s="3"/>
      <c r="B2259" s="4"/>
      <c r="G2259" s="5"/>
      <c r="H2259" s="5"/>
      <c r="I2259" s="5"/>
    </row>
    <row r="2260" customFormat="false" ht="12.75" hidden="false" customHeight="false" outlineLevel="0" collapsed="false">
      <c r="A2260" s="3"/>
      <c r="B2260" s="4"/>
      <c r="G2260" s="5"/>
      <c r="H2260" s="5"/>
      <c r="I2260" s="5"/>
    </row>
    <row r="2261" customFormat="false" ht="12.75" hidden="false" customHeight="false" outlineLevel="0" collapsed="false">
      <c r="A2261" s="3"/>
      <c r="B2261" s="4"/>
      <c r="G2261" s="5"/>
      <c r="H2261" s="5"/>
      <c r="I2261" s="5"/>
    </row>
    <row r="2262" customFormat="false" ht="12.75" hidden="false" customHeight="false" outlineLevel="0" collapsed="false">
      <c r="A2262" s="3"/>
      <c r="B2262" s="4"/>
      <c r="G2262" s="5"/>
      <c r="H2262" s="5"/>
      <c r="I2262" s="5"/>
    </row>
    <row r="2263" customFormat="false" ht="12.75" hidden="false" customHeight="false" outlineLevel="0" collapsed="false">
      <c r="A2263" s="3"/>
      <c r="B2263" s="4"/>
      <c r="G2263" s="5"/>
      <c r="H2263" s="5"/>
      <c r="I2263" s="5"/>
    </row>
    <row r="2264" customFormat="false" ht="12.75" hidden="false" customHeight="false" outlineLevel="0" collapsed="false">
      <c r="A2264" s="3"/>
      <c r="B2264" s="4"/>
      <c r="G2264" s="5"/>
      <c r="H2264" s="5"/>
      <c r="I2264" s="5"/>
    </row>
    <row r="2265" customFormat="false" ht="12.75" hidden="false" customHeight="false" outlineLevel="0" collapsed="false">
      <c r="A2265" s="3"/>
      <c r="B2265" s="4"/>
      <c r="G2265" s="5"/>
      <c r="H2265" s="5"/>
      <c r="I2265" s="5"/>
    </row>
    <row r="2266" customFormat="false" ht="12.75" hidden="false" customHeight="false" outlineLevel="0" collapsed="false">
      <c r="A2266" s="3"/>
      <c r="B2266" s="4"/>
      <c r="G2266" s="5"/>
      <c r="H2266" s="5"/>
      <c r="I2266" s="5"/>
    </row>
    <row r="2267" customFormat="false" ht="12.75" hidden="false" customHeight="false" outlineLevel="0" collapsed="false">
      <c r="A2267" s="3"/>
      <c r="B2267" s="4"/>
      <c r="G2267" s="5"/>
      <c r="H2267" s="5"/>
      <c r="I2267" s="5"/>
    </row>
    <row r="2268" customFormat="false" ht="12.75" hidden="false" customHeight="false" outlineLevel="0" collapsed="false">
      <c r="A2268" s="3"/>
      <c r="B2268" s="4"/>
      <c r="G2268" s="5"/>
      <c r="H2268" s="5"/>
      <c r="I2268" s="5"/>
    </row>
    <row r="2269" customFormat="false" ht="12.75" hidden="false" customHeight="false" outlineLevel="0" collapsed="false">
      <c r="A2269" s="3"/>
      <c r="B2269" s="4"/>
      <c r="G2269" s="5"/>
      <c r="H2269" s="5"/>
      <c r="I2269" s="5"/>
    </row>
    <row r="2270" customFormat="false" ht="12.75" hidden="false" customHeight="false" outlineLevel="0" collapsed="false">
      <c r="A2270" s="3"/>
      <c r="B2270" s="4"/>
      <c r="G2270" s="5"/>
      <c r="H2270" s="5"/>
      <c r="I2270" s="5"/>
    </row>
    <row r="2271" customFormat="false" ht="12.75" hidden="false" customHeight="false" outlineLevel="0" collapsed="false">
      <c r="A2271" s="3"/>
      <c r="B2271" s="4"/>
      <c r="G2271" s="5"/>
      <c r="H2271" s="5"/>
      <c r="I2271" s="5"/>
    </row>
    <row r="2272" customFormat="false" ht="12.75" hidden="false" customHeight="false" outlineLevel="0" collapsed="false">
      <c r="A2272" s="3"/>
      <c r="B2272" s="4"/>
      <c r="G2272" s="5"/>
      <c r="H2272" s="5"/>
      <c r="I2272" s="5"/>
    </row>
    <row r="2273" customFormat="false" ht="12.75" hidden="false" customHeight="false" outlineLevel="0" collapsed="false">
      <c r="A2273" s="3"/>
      <c r="B2273" s="4"/>
      <c r="G2273" s="5"/>
      <c r="H2273" s="5"/>
      <c r="I2273" s="5"/>
    </row>
    <row r="2274" customFormat="false" ht="12.75" hidden="false" customHeight="false" outlineLevel="0" collapsed="false">
      <c r="A2274" s="3"/>
      <c r="B2274" s="4"/>
      <c r="G2274" s="5"/>
      <c r="H2274" s="5"/>
      <c r="I2274" s="5"/>
    </row>
    <row r="2275" customFormat="false" ht="12.75" hidden="false" customHeight="false" outlineLevel="0" collapsed="false">
      <c r="A2275" s="3"/>
      <c r="B2275" s="4"/>
      <c r="G2275" s="5"/>
      <c r="H2275" s="5"/>
      <c r="I2275" s="5"/>
    </row>
    <row r="2276" customFormat="false" ht="12.75" hidden="false" customHeight="false" outlineLevel="0" collapsed="false">
      <c r="A2276" s="3"/>
      <c r="B2276" s="4"/>
      <c r="G2276" s="5"/>
      <c r="H2276" s="5"/>
      <c r="I2276" s="5"/>
    </row>
    <row r="2277" customFormat="false" ht="12.75" hidden="false" customHeight="false" outlineLevel="0" collapsed="false">
      <c r="A2277" s="3"/>
      <c r="B2277" s="4"/>
      <c r="G2277" s="5"/>
      <c r="H2277" s="5"/>
      <c r="I2277" s="5"/>
    </row>
    <row r="2278" customFormat="false" ht="12.75" hidden="false" customHeight="false" outlineLevel="0" collapsed="false">
      <c r="A2278" s="3"/>
      <c r="B2278" s="4"/>
      <c r="G2278" s="5"/>
      <c r="H2278" s="5"/>
      <c r="I2278" s="5"/>
    </row>
    <row r="2279" customFormat="false" ht="12.75" hidden="false" customHeight="false" outlineLevel="0" collapsed="false">
      <c r="A2279" s="3"/>
      <c r="B2279" s="4"/>
      <c r="G2279" s="5"/>
      <c r="H2279" s="5"/>
      <c r="I2279" s="5"/>
    </row>
    <row r="2280" customFormat="false" ht="12.75" hidden="false" customHeight="false" outlineLevel="0" collapsed="false">
      <c r="A2280" s="3"/>
      <c r="B2280" s="4"/>
      <c r="G2280" s="5"/>
      <c r="H2280" s="5"/>
      <c r="I2280" s="5"/>
    </row>
    <row r="2281" customFormat="false" ht="12.75" hidden="false" customHeight="false" outlineLevel="0" collapsed="false">
      <c r="A2281" s="3"/>
      <c r="B2281" s="4"/>
      <c r="G2281" s="5"/>
      <c r="H2281" s="5"/>
      <c r="I2281" s="5"/>
    </row>
    <row r="2282" customFormat="false" ht="12.75" hidden="false" customHeight="false" outlineLevel="0" collapsed="false">
      <c r="A2282" s="3"/>
      <c r="B2282" s="4"/>
      <c r="G2282" s="5"/>
      <c r="H2282" s="5"/>
      <c r="I2282" s="5"/>
    </row>
    <row r="2283" customFormat="false" ht="12.75" hidden="false" customHeight="false" outlineLevel="0" collapsed="false">
      <c r="A2283" s="3"/>
      <c r="B2283" s="4"/>
      <c r="G2283" s="5"/>
      <c r="H2283" s="5"/>
      <c r="I2283" s="5"/>
    </row>
    <row r="2284" customFormat="false" ht="12.75" hidden="false" customHeight="false" outlineLevel="0" collapsed="false">
      <c r="A2284" s="3"/>
      <c r="B2284" s="4"/>
      <c r="G2284" s="5"/>
      <c r="H2284" s="5"/>
      <c r="I2284" s="5"/>
    </row>
    <row r="2285" customFormat="false" ht="12.75" hidden="false" customHeight="false" outlineLevel="0" collapsed="false">
      <c r="A2285" s="3"/>
      <c r="B2285" s="4"/>
      <c r="G2285" s="5"/>
      <c r="H2285" s="5"/>
      <c r="I2285" s="5"/>
    </row>
    <row r="2286" customFormat="false" ht="12.75" hidden="false" customHeight="false" outlineLevel="0" collapsed="false">
      <c r="A2286" s="3"/>
      <c r="B2286" s="4"/>
      <c r="G2286" s="5"/>
      <c r="H2286" s="5"/>
      <c r="I2286" s="5"/>
    </row>
    <row r="2287" customFormat="false" ht="12.75" hidden="false" customHeight="false" outlineLevel="0" collapsed="false">
      <c r="A2287" s="3"/>
      <c r="B2287" s="4"/>
      <c r="G2287" s="5"/>
      <c r="H2287" s="5"/>
      <c r="I2287" s="5"/>
    </row>
    <row r="2288" customFormat="false" ht="12.75" hidden="false" customHeight="false" outlineLevel="0" collapsed="false">
      <c r="A2288" s="3"/>
      <c r="B2288" s="4"/>
      <c r="G2288" s="5"/>
      <c r="H2288" s="5"/>
      <c r="I2288" s="5"/>
    </row>
    <row r="2289" customFormat="false" ht="12.75" hidden="false" customHeight="false" outlineLevel="0" collapsed="false">
      <c r="A2289" s="3"/>
      <c r="B2289" s="4"/>
      <c r="G2289" s="5"/>
      <c r="H2289" s="5"/>
      <c r="I2289" s="5"/>
    </row>
    <row r="2290" customFormat="false" ht="12.75" hidden="false" customHeight="false" outlineLevel="0" collapsed="false">
      <c r="A2290" s="3"/>
      <c r="B2290" s="4"/>
      <c r="G2290" s="5"/>
      <c r="H2290" s="5"/>
      <c r="I2290" s="5"/>
    </row>
    <row r="2291" customFormat="false" ht="12.75" hidden="false" customHeight="false" outlineLevel="0" collapsed="false">
      <c r="A2291" s="3"/>
      <c r="B2291" s="4"/>
      <c r="G2291" s="5"/>
      <c r="H2291" s="5"/>
      <c r="I2291" s="5"/>
    </row>
    <row r="2292" customFormat="false" ht="12.75" hidden="false" customHeight="false" outlineLevel="0" collapsed="false">
      <c r="A2292" s="3"/>
      <c r="B2292" s="4"/>
      <c r="G2292" s="5"/>
      <c r="H2292" s="5"/>
      <c r="I2292" s="5"/>
    </row>
    <row r="2293" customFormat="false" ht="12.75" hidden="false" customHeight="false" outlineLevel="0" collapsed="false">
      <c r="A2293" s="3"/>
      <c r="B2293" s="4"/>
      <c r="G2293" s="5"/>
      <c r="H2293" s="5"/>
      <c r="I2293" s="5"/>
    </row>
    <row r="2294" customFormat="false" ht="12.75" hidden="false" customHeight="false" outlineLevel="0" collapsed="false">
      <c r="A2294" s="3"/>
      <c r="B2294" s="4"/>
      <c r="G2294" s="5"/>
      <c r="H2294" s="5"/>
      <c r="I2294" s="5"/>
    </row>
    <row r="2295" customFormat="false" ht="12.75" hidden="false" customHeight="false" outlineLevel="0" collapsed="false">
      <c r="A2295" s="3"/>
      <c r="B2295" s="4"/>
      <c r="G2295" s="5"/>
      <c r="H2295" s="5"/>
      <c r="I2295" s="5"/>
    </row>
    <row r="2296" customFormat="false" ht="12.75" hidden="false" customHeight="false" outlineLevel="0" collapsed="false">
      <c r="A2296" s="3"/>
      <c r="B2296" s="4"/>
      <c r="G2296" s="5"/>
      <c r="H2296" s="5"/>
      <c r="I2296" s="5"/>
    </row>
    <row r="2297" customFormat="false" ht="12.75" hidden="false" customHeight="false" outlineLevel="0" collapsed="false">
      <c r="A2297" s="3"/>
      <c r="B2297" s="4"/>
      <c r="G2297" s="5"/>
      <c r="H2297" s="5"/>
      <c r="I2297" s="5"/>
    </row>
    <row r="2298" customFormat="false" ht="12.75" hidden="false" customHeight="false" outlineLevel="0" collapsed="false">
      <c r="A2298" s="3"/>
      <c r="B2298" s="4"/>
      <c r="G2298" s="5"/>
      <c r="H2298" s="5"/>
      <c r="I2298" s="5"/>
    </row>
    <row r="2299" customFormat="false" ht="12.75" hidden="false" customHeight="false" outlineLevel="0" collapsed="false">
      <c r="A2299" s="3"/>
      <c r="B2299" s="4"/>
      <c r="G2299" s="5"/>
      <c r="H2299" s="5"/>
      <c r="I2299" s="5"/>
    </row>
    <row r="2300" customFormat="false" ht="12.75" hidden="false" customHeight="false" outlineLevel="0" collapsed="false">
      <c r="A2300" s="3"/>
      <c r="B2300" s="4"/>
      <c r="G2300" s="5"/>
      <c r="H2300" s="5"/>
      <c r="I2300" s="5"/>
    </row>
    <row r="2301" customFormat="false" ht="12.75" hidden="false" customHeight="false" outlineLevel="0" collapsed="false">
      <c r="A2301" s="3"/>
      <c r="B2301" s="4"/>
      <c r="G2301" s="5"/>
      <c r="H2301" s="5"/>
      <c r="I2301" s="5"/>
    </row>
    <row r="2302" customFormat="false" ht="12.75" hidden="false" customHeight="false" outlineLevel="0" collapsed="false">
      <c r="A2302" s="3"/>
      <c r="B2302" s="4"/>
      <c r="G2302" s="5"/>
      <c r="H2302" s="5"/>
      <c r="I2302" s="5"/>
    </row>
    <row r="2303" customFormat="false" ht="12.75" hidden="false" customHeight="false" outlineLevel="0" collapsed="false">
      <c r="A2303" s="3"/>
      <c r="B2303" s="4"/>
      <c r="G2303" s="5"/>
      <c r="H2303" s="5"/>
      <c r="I2303" s="5"/>
    </row>
    <row r="2304" customFormat="false" ht="12.75" hidden="false" customHeight="false" outlineLevel="0" collapsed="false">
      <c r="A2304" s="3"/>
      <c r="B2304" s="4"/>
      <c r="G2304" s="5"/>
      <c r="H2304" s="5"/>
      <c r="I2304" s="5"/>
    </row>
    <row r="2305" customFormat="false" ht="12.75" hidden="false" customHeight="false" outlineLevel="0" collapsed="false">
      <c r="A2305" s="3"/>
      <c r="B2305" s="4"/>
      <c r="G2305" s="5"/>
      <c r="H2305" s="5"/>
      <c r="I2305" s="5"/>
    </row>
    <row r="2306" customFormat="false" ht="12.75" hidden="false" customHeight="false" outlineLevel="0" collapsed="false">
      <c r="A2306" s="3"/>
      <c r="B2306" s="4"/>
      <c r="G2306" s="5"/>
      <c r="H2306" s="5"/>
      <c r="I2306" s="5"/>
    </row>
    <row r="2307" customFormat="false" ht="12.75" hidden="false" customHeight="false" outlineLevel="0" collapsed="false">
      <c r="A2307" s="3"/>
      <c r="B2307" s="4"/>
      <c r="G2307" s="5"/>
      <c r="H2307" s="5"/>
      <c r="I2307" s="5"/>
    </row>
    <row r="2308" customFormat="false" ht="12.75" hidden="false" customHeight="false" outlineLevel="0" collapsed="false">
      <c r="A2308" s="3"/>
      <c r="B2308" s="4"/>
      <c r="G2308" s="5"/>
      <c r="H2308" s="5"/>
      <c r="I2308" s="5"/>
    </row>
    <row r="2309" customFormat="false" ht="12.75" hidden="false" customHeight="false" outlineLevel="0" collapsed="false">
      <c r="A2309" s="3"/>
      <c r="B2309" s="4"/>
      <c r="G2309" s="5"/>
      <c r="H2309" s="5"/>
      <c r="I2309" s="5"/>
    </row>
    <row r="2310" customFormat="false" ht="12.75" hidden="false" customHeight="false" outlineLevel="0" collapsed="false">
      <c r="A2310" s="3"/>
      <c r="B2310" s="4"/>
      <c r="G2310" s="5"/>
      <c r="H2310" s="5"/>
      <c r="I2310" s="5"/>
    </row>
    <row r="2311" customFormat="false" ht="12.75" hidden="false" customHeight="false" outlineLevel="0" collapsed="false">
      <c r="A2311" s="3"/>
      <c r="B2311" s="4"/>
      <c r="G2311" s="5"/>
      <c r="H2311" s="5"/>
      <c r="I2311" s="5"/>
    </row>
    <row r="2312" customFormat="false" ht="12.75" hidden="false" customHeight="false" outlineLevel="0" collapsed="false">
      <c r="A2312" s="3"/>
      <c r="B2312" s="4"/>
      <c r="G2312" s="5"/>
      <c r="H2312" s="5"/>
      <c r="I2312" s="5"/>
    </row>
    <row r="2313" customFormat="false" ht="12.75" hidden="false" customHeight="false" outlineLevel="0" collapsed="false">
      <c r="A2313" s="3"/>
      <c r="B2313" s="4"/>
      <c r="G2313" s="5"/>
      <c r="H2313" s="5"/>
      <c r="I2313" s="5"/>
    </row>
    <row r="2314" customFormat="false" ht="12.75" hidden="false" customHeight="false" outlineLevel="0" collapsed="false">
      <c r="A2314" s="3"/>
      <c r="B2314" s="4"/>
      <c r="G2314" s="5"/>
      <c r="H2314" s="5"/>
      <c r="I2314" s="5"/>
    </row>
    <row r="2315" customFormat="false" ht="12.75" hidden="false" customHeight="false" outlineLevel="0" collapsed="false">
      <c r="A2315" s="3"/>
      <c r="B2315" s="4"/>
      <c r="G2315" s="5"/>
      <c r="H2315" s="5"/>
      <c r="I2315" s="5"/>
    </row>
    <row r="2316" customFormat="false" ht="12.75" hidden="false" customHeight="false" outlineLevel="0" collapsed="false">
      <c r="A2316" s="3"/>
      <c r="B2316" s="4"/>
      <c r="G2316" s="5"/>
      <c r="H2316" s="5"/>
      <c r="I2316" s="5"/>
    </row>
    <row r="2317" customFormat="false" ht="12.75" hidden="false" customHeight="false" outlineLevel="0" collapsed="false">
      <c r="A2317" s="3"/>
      <c r="B2317" s="4"/>
      <c r="G2317" s="5"/>
      <c r="H2317" s="5"/>
      <c r="I2317" s="5"/>
    </row>
    <row r="2318" customFormat="false" ht="12.75" hidden="false" customHeight="false" outlineLevel="0" collapsed="false">
      <c r="A2318" s="3"/>
      <c r="B2318" s="4"/>
      <c r="G2318" s="5"/>
      <c r="H2318" s="5"/>
      <c r="I2318" s="5"/>
    </row>
    <row r="2319" customFormat="false" ht="12.75" hidden="false" customHeight="false" outlineLevel="0" collapsed="false">
      <c r="A2319" s="3"/>
      <c r="B2319" s="4"/>
      <c r="G2319" s="5"/>
      <c r="H2319" s="5"/>
      <c r="I2319" s="5"/>
    </row>
    <row r="2320" customFormat="false" ht="12.75" hidden="false" customHeight="false" outlineLevel="0" collapsed="false">
      <c r="A2320" s="3"/>
      <c r="B2320" s="4"/>
      <c r="G2320" s="5"/>
      <c r="H2320" s="5"/>
      <c r="I2320" s="5"/>
    </row>
    <row r="2321" customFormat="false" ht="12.75" hidden="false" customHeight="false" outlineLevel="0" collapsed="false">
      <c r="A2321" s="3"/>
      <c r="B2321" s="4"/>
      <c r="G2321" s="5"/>
      <c r="H2321" s="5"/>
      <c r="I2321" s="5"/>
    </row>
    <row r="2322" customFormat="false" ht="12.75" hidden="false" customHeight="false" outlineLevel="0" collapsed="false">
      <c r="A2322" s="3"/>
      <c r="B2322" s="4"/>
      <c r="G2322" s="5"/>
      <c r="H2322" s="5"/>
      <c r="I2322" s="5"/>
    </row>
    <row r="2323" customFormat="false" ht="12.75" hidden="false" customHeight="false" outlineLevel="0" collapsed="false">
      <c r="A2323" s="3"/>
      <c r="B2323" s="4"/>
      <c r="G2323" s="5"/>
      <c r="H2323" s="5"/>
      <c r="I2323" s="5"/>
    </row>
    <row r="2324" customFormat="false" ht="12.75" hidden="false" customHeight="false" outlineLevel="0" collapsed="false">
      <c r="A2324" s="3"/>
      <c r="B2324" s="4"/>
      <c r="G2324" s="5"/>
      <c r="H2324" s="5"/>
      <c r="I2324" s="5"/>
    </row>
    <row r="2325" customFormat="false" ht="12.75" hidden="false" customHeight="false" outlineLevel="0" collapsed="false">
      <c r="A2325" s="3"/>
      <c r="B2325" s="4"/>
      <c r="G2325" s="5"/>
      <c r="H2325" s="5"/>
      <c r="I2325" s="5"/>
    </row>
    <row r="2326" customFormat="false" ht="12.75" hidden="false" customHeight="false" outlineLevel="0" collapsed="false">
      <c r="A2326" s="3"/>
      <c r="B2326" s="4"/>
      <c r="G2326" s="5"/>
      <c r="H2326" s="5"/>
      <c r="I2326" s="5"/>
    </row>
    <row r="2327" customFormat="false" ht="12.75" hidden="false" customHeight="false" outlineLevel="0" collapsed="false">
      <c r="A2327" s="3"/>
      <c r="B2327" s="4"/>
      <c r="G2327" s="5"/>
      <c r="H2327" s="5"/>
      <c r="I2327" s="5"/>
    </row>
    <row r="2328" customFormat="false" ht="12.75" hidden="false" customHeight="false" outlineLevel="0" collapsed="false">
      <c r="A2328" s="3"/>
      <c r="B2328" s="4"/>
      <c r="G2328" s="5"/>
      <c r="H2328" s="5"/>
      <c r="I2328" s="5"/>
    </row>
    <row r="2329" customFormat="false" ht="12.75" hidden="false" customHeight="false" outlineLevel="0" collapsed="false">
      <c r="A2329" s="3"/>
      <c r="B2329" s="4"/>
      <c r="G2329" s="5"/>
      <c r="H2329" s="5"/>
      <c r="I2329" s="5"/>
    </row>
    <row r="2330" customFormat="false" ht="12.75" hidden="false" customHeight="false" outlineLevel="0" collapsed="false">
      <c r="A2330" s="3"/>
      <c r="B2330" s="4"/>
      <c r="G2330" s="5"/>
      <c r="H2330" s="5"/>
      <c r="I2330" s="5"/>
    </row>
    <row r="2331" customFormat="false" ht="12.75" hidden="false" customHeight="false" outlineLevel="0" collapsed="false">
      <c r="A2331" s="3"/>
      <c r="B2331" s="4"/>
      <c r="G2331" s="5"/>
      <c r="H2331" s="5"/>
      <c r="I2331" s="5"/>
    </row>
    <row r="2332" customFormat="false" ht="12.75" hidden="false" customHeight="false" outlineLevel="0" collapsed="false">
      <c r="A2332" s="3"/>
      <c r="B2332" s="4"/>
      <c r="G2332" s="5"/>
      <c r="H2332" s="5"/>
      <c r="I2332" s="5"/>
    </row>
    <row r="2333" customFormat="false" ht="12.75" hidden="false" customHeight="false" outlineLevel="0" collapsed="false">
      <c r="A2333" s="3"/>
      <c r="B2333" s="4"/>
      <c r="G2333" s="5"/>
      <c r="H2333" s="5"/>
      <c r="I2333" s="5"/>
    </row>
    <row r="2334" customFormat="false" ht="12.75" hidden="false" customHeight="false" outlineLevel="0" collapsed="false">
      <c r="A2334" s="3"/>
      <c r="B2334" s="4"/>
      <c r="G2334" s="5"/>
      <c r="H2334" s="5"/>
      <c r="I2334" s="5"/>
    </row>
    <row r="2335" customFormat="false" ht="12.75" hidden="false" customHeight="false" outlineLevel="0" collapsed="false">
      <c r="A2335" s="3"/>
      <c r="B2335" s="4"/>
      <c r="G2335" s="5"/>
      <c r="H2335" s="5"/>
      <c r="I2335" s="5"/>
    </row>
    <row r="2336" customFormat="false" ht="12.75" hidden="false" customHeight="false" outlineLevel="0" collapsed="false">
      <c r="A2336" s="3"/>
      <c r="B2336" s="4"/>
      <c r="G2336" s="5"/>
      <c r="H2336" s="5"/>
      <c r="I2336" s="5"/>
    </row>
    <row r="2337" customFormat="false" ht="12.75" hidden="false" customHeight="false" outlineLevel="0" collapsed="false">
      <c r="A2337" s="3"/>
      <c r="B2337" s="4"/>
      <c r="G2337" s="5"/>
      <c r="H2337" s="5"/>
      <c r="I2337" s="5"/>
    </row>
    <row r="2338" customFormat="false" ht="12.75" hidden="false" customHeight="false" outlineLevel="0" collapsed="false">
      <c r="A2338" s="3"/>
      <c r="B2338" s="4"/>
      <c r="G2338" s="5"/>
      <c r="H2338" s="5"/>
      <c r="I2338" s="5"/>
    </row>
    <row r="2339" customFormat="false" ht="12.75" hidden="false" customHeight="false" outlineLevel="0" collapsed="false">
      <c r="A2339" s="3"/>
      <c r="B2339" s="4"/>
      <c r="G2339" s="5"/>
      <c r="H2339" s="5"/>
      <c r="I2339" s="5"/>
    </row>
    <row r="2340" customFormat="false" ht="12.75" hidden="false" customHeight="false" outlineLevel="0" collapsed="false">
      <c r="A2340" s="3"/>
      <c r="B2340" s="4"/>
      <c r="G2340" s="5"/>
      <c r="H2340" s="5"/>
      <c r="I2340" s="5"/>
    </row>
    <row r="2341" customFormat="false" ht="12.75" hidden="false" customHeight="false" outlineLevel="0" collapsed="false">
      <c r="A2341" s="3"/>
      <c r="B2341" s="4"/>
      <c r="G2341" s="5"/>
      <c r="H2341" s="5"/>
      <c r="I2341" s="5"/>
    </row>
    <row r="2342" customFormat="false" ht="12.75" hidden="false" customHeight="false" outlineLevel="0" collapsed="false">
      <c r="A2342" s="3"/>
      <c r="B2342" s="4"/>
      <c r="G2342" s="5"/>
      <c r="H2342" s="5"/>
      <c r="I2342" s="5"/>
    </row>
    <row r="2343" customFormat="false" ht="12.75" hidden="false" customHeight="false" outlineLevel="0" collapsed="false">
      <c r="A2343" s="3"/>
      <c r="B2343" s="4"/>
      <c r="G2343" s="5"/>
      <c r="H2343" s="5"/>
      <c r="I2343" s="5"/>
    </row>
    <row r="2344" customFormat="false" ht="12.75" hidden="false" customHeight="false" outlineLevel="0" collapsed="false">
      <c r="A2344" s="3"/>
      <c r="B2344" s="4"/>
      <c r="G2344" s="5"/>
      <c r="H2344" s="5"/>
      <c r="I2344" s="5"/>
    </row>
    <row r="2345" customFormat="false" ht="12.75" hidden="false" customHeight="false" outlineLevel="0" collapsed="false">
      <c r="A2345" s="3"/>
      <c r="B2345" s="4"/>
      <c r="G2345" s="5"/>
      <c r="H2345" s="5"/>
      <c r="I2345" s="5"/>
    </row>
    <row r="2346" customFormat="false" ht="12.75" hidden="false" customHeight="false" outlineLevel="0" collapsed="false">
      <c r="A2346" s="3"/>
      <c r="B2346" s="4"/>
      <c r="G2346" s="5"/>
      <c r="H2346" s="5"/>
      <c r="I2346" s="5"/>
    </row>
    <row r="2347" customFormat="false" ht="12.75" hidden="false" customHeight="false" outlineLevel="0" collapsed="false">
      <c r="A2347" s="3"/>
      <c r="B2347" s="4"/>
      <c r="G2347" s="5"/>
      <c r="H2347" s="5"/>
      <c r="I2347" s="5"/>
    </row>
    <row r="2348" customFormat="false" ht="12.75" hidden="false" customHeight="false" outlineLevel="0" collapsed="false">
      <c r="A2348" s="3"/>
      <c r="B2348" s="4"/>
      <c r="G2348" s="5"/>
      <c r="H2348" s="5"/>
      <c r="I2348" s="5"/>
    </row>
    <row r="2349" customFormat="false" ht="12.75" hidden="false" customHeight="false" outlineLevel="0" collapsed="false">
      <c r="A2349" s="3"/>
      <c r="B2349" s="4"/>
      <c r="G2349" s="5"/>
      <c r="H2349" s="5"/>
      <c r="I2349" s="5"/>
    </row>
    <row r="2350" customFormat="false" ht="12.75" hidden="false" customHeight="false" outlineLevel="0" collapsed="false">
      <c r="A2350" s="3"/>
      <c r="B2350" s="4"/>
      <c r="G2350" s="5"/>
      <c r="H2350" s="5"/>
      <c r="I2350" s="5"/>
    </row>
    <row r="2351" customFormat="false" ht="12.75" hidden="false" customHeight="false" outlineLevel="0" collapsed="false">
      <c r="A2351" s="3"/>
      <c r="B2351" s="4"/>
      <c r="G2351" s="5"/>
      <c r="H2351" s="5"/>
      <c r="I2351" s="5"/>
    </row>
    <row r="2352" customFormat="false" ht="12.75" hidden="false" customHeight="false" outlineLevel="0" collapsed="false">
      <c r="A2352" s="3"/>
      <c r="B2352" s="4"/>
      <c r="G2352" s="5"/>
      <c r="H2352" s="5"/>
      <c r="I2352" s="5"/>
    </row>
    <row r="2353" customFormat="false" ht="12.75" hidden="false" customHeight="false" outlineLevel="0" collapsed="false">
      <c r="A2353" s="3"/>
      <c r="B2353" s="4"/>
      <c r="G2353" s="5"/>
      <c r="H2353" s="5"/>
      <c r="I2353" s="5"/>
    </row>
    <row r="2354" customFormat="false" ht="12.75" hidden="false" customHeight="false" outlineLevel="0" collapsed="false">
      <c r="A2354" s="3"/>
      <c r="B2354" s="4"/>
      <c r="G2354" s="5"/>
      <c r="H2354" s="5"/>
      <c r="I2354" s="5"/>
    </row>
    <row r="2355" customFormat="false" ht="12.75" hidden="false" customHeight="false" outlineLevel="0" collapsed="false">
      <c r="A2355" s="3"/>
      <c r="B2355" s="4"/>
      <c r="G2355" s="5"/>
      <c r="H2355" s="5"/>
      <c r="I2355" s="5"/>
    </row>
    <row r="2356" customFormat="false" ht="12.75" hidden="false" customHeight="false" outlineLevel="0" collapsed="false">
      <c r="A2356" s="3"/>
      <c r="B2356" s="4"/>
      <c r="G2356" s="5"/>
      <c r="H2356" s="5"/>
      <c r="I2356" s="5"/>
    </row>
    <row r="2357" customFormat="false" ht="12.75" hidden="false" customHeight="false" outlineLevel="0" collapsed="false">
      <c r="A2357" s="3"/>
      <c r="B2357" s="4"/>
      <c r="G2357" s="5"/>
      <c r="H2357" s="5"/>
      <c r="I2357" s="5"/>
    </row>
    <row r="2358" customFormat="false" ht="12.75" hidden="false" customHeight="false" outlineLevel="0" collapsed="false">
      <c r="A2358" s="3"/>
      <c r="B2358" s="4"/>
      <c r="G2358" s="5"/>
      <c r="H2358" s="5"/>
      <c r="I2358" s="5"/>
    </row>
    <row r="2359" customFormat="false" ht="12.75" hidden="false" customHeight="false" outlineLevel="0" collapsed="false">
      <c r="A2359" s="3"/>
      <c r="B2359" s="4"/>
      <c r="G2359" s="5"/>
      <c r="H2359" s="5"/>
      <c r="I2359" s="5"/>
    </row>
    <row r="2360" customFormat="false" ht="12.75" hidden="false" customHeight="false" outlineLevel="0" collapsed="false">
      <c r="A2360" s="3"/>
      <c r="B2360" s="4"/>
      <c r="G2360" s="5"/>
      <c r="H2360" s="5"/>
      <c r="I2360" s="5"/>
    </row>
    <row r="2361" customFormat="false" ht="12.75" hidden="false" customHeight="false" outlineLevel="0" collapsed="false">
      <c r="A2361" s="3"/>
      <c r="B2361" s="4"/>
      <c r="G2361" s="5"/>
      <c r="H2361" s="5"/>
      <c r="I2361" s="5"/>
    </row>
    <row r="2362" customFormat="false" ht="12.75" hidden="false" customHeight="false" outlineLevel="0" collapsed="false">
      <c r="A2362" s="3"/>
      <c r="B2362" s="4"/>
      <c r="G2362" s="5"/>
      <c r="H2362" s="5"/>
      <c r="I2362" s="5"/>
    </row>
    <row r="2363" customFormat="false" ht="12.75" hidden="false" customHeight="false" outlineLevel="0" collapsed="false">
      <c r="A2363" s="3"/>
      <c r="B2363" s="4"/>
      <c r="G2363" s="5"/>
      <c r="H2363" s="5"/>
      <c r="I2363" s="5"/>
    </row>
    <row r="2364" customFormat="false" ht="12.75" hidden="false" customHeight="false" outlineLevel="0" collapsed="false">
      <c r="A2364" s="3"/>
      <c r="B2364" s="4"/>
      <c r="G2364" s="5"/>
      <c r="H2364" s="5"/>
      <c r="I2364" s="5"/>
    </row>
    <row r="2365" customFormat="false" ht="12.75" hidden="false" customHeight="false" outlineLevel="0" collapsed="false">
      <c r="A2365" s="3"/>
      <c r="B2365" s="4"/>
      <c r="G2365" s="5"/>
      <c r="H2365" s="5"/>
      <c r="I2365" s="5"/>
    </row>
    <row r="2366" customFormat="false" ht="12.75" hidden="false" customHeight="false" outlineLevel="0" collapsed="false">
      <c r="A2366" s="3"/>
      <c r="B2366" s="4"/>
      <c r="G2366" s="5"/>
      <c r="H2366" s="5"/>
      <c r="I2366" s="5"/>
    </row>
    <row r="2367" customFormat="false" ht="12.75" hidden="false" customHeight="false" outlineLevel="0" collapsed="false">
      <c r="A2367" s="3"/>
      <c r="B2367" s="4"/>
      <c r="G2367" s="5"/>
      <c r="H2367" s="5"/>
      <c r="I2367" s="5"/>
    </row>
    <row r="2368" customFormat="false" ht="12.75" hidden="false" customHeight="false" outlineLevel="0" collapsed="false">
      <c r="A2368" s="3"/>
      <c r="B2368" s="4"/>
      <c r="G2368" s="5"/>
      <c r="H2368" s="5"/>
      <c r="I2368" s="5"/>
    </row>
    <row r="2369" customFormat="false" ht="12.75" hidden="false" customHeight="false" outlineLevel="0" collapsed="false">
      <c r="A2369" s="3"/>
      <c r="B2369" s="4"/>
      <c r="G2369" s="5"/>
      <c r="H2369" s="5"/>
      <c r="I2369" s="5"/>
    </row>
    <row r="2370" customFormat="false" ht="12.75" hidden="false" customHeight="false" outlineLevel="0" collapsed="false">
      <c r="A2370" s="3"/>
      <c r="B2370" s="4"/>
      <c r="G2370" s="5"/>
      <c r="H2370" s="5"/>
      <c r="I2370" s="5"/>
    </row>
    <row r="2371" customFormat="false" ht="12.75" hidden="false" customHeight="false" outlineLevel="0" collapsed="false">
      <c r="A2371" s="3"/>
      <c r="B2371" s="4"/>
      <c r="G2371" s="5"/>
      <c r="H2371" s="5"/>
      <c r="I2371" s="5"/>
    </row>
    <row r="2372" customFormat="false" ht="12.75" hidden="false" customHeight="false" outlineLevel="0" collapsed="false">
      <c r="A2372" s="3"/>
      <c r="B2372" s="4"/>
      <c r="G2372" s="5"/>
      <c r="H2372" s="5"/>
      <c r="I2372" s="5"/>
    </row>
    <row r="2373" customFormat="false" ht="12.75" hidden="false" customHeight="false" outlineLevel="0" collapsed="false">
      <c r="A2373" s="3"/>
      <c r="B2373" s="4"/>
      <c r="G2373" s="5"/>
      <c r="H2373" s="5"/>
      <c r="I2373" s="5"/>
    </row>
    <row r="2374" customFormat="false" ht="12.75" hidden="false" customHeight="false" outlineLevel="0" collapsed="false">
      <c r="A2374" s="3"/>
      <c r="B2374" s="4"/>
      <c r="G2374" s="5"/>
      <c r="H2374" s="5"/>
      <c r="I2374" s="5"/>
    </row>
    <row r="2375" customFormat="false" ht="12.75" hidden="false" customHeight="false" outlineLevel="0" collapsed="false">
      <c r="A2375" s="3"/>
      <c r="B2375" s="4"/>
      <c r="G2375" s="5"/>
      <c r="H2375" s="5"/>
      <c r="I2375" s="5"/>
    </row>
    <row r="2376" customFormat="false" ht="12.75" hidden="false" customHeight="false" outlineLevel="0" collapsed="false">
      <c r="A2376" s="3"/>
      <c r="B2376" s="4"/>
      <c r="G2376" s="5"/>
      <c r="H2376" s="5"/>
      <c r="I2376" s="5"/>
    </row>
    <row r="2377" customFormat="false" ht="12.75" hidden="false" customHeight="false" outlineLevel="0" collapsed="false">
      <c r="A2377" s="3"/>
      <c r="B2377" s="4"/>
      <c r="G2377" s="5"/>
      <c r="H2377" s="5"/>
      <c r="I2377" s="5"/>
    </row>
    <row r="2378" customFormat="false" ht="12.75" hidden="false" customHeight="false" outlineLevel="0" collapsed="false">
      <c r="A2378" s="3"/>
      <c r="B2378" s="4"/>
      <c r="G2378" s="5"/>
      <c r="H2378" s="5"/>
      <c r="I2378" s="5"/>
    </row>
    <row r="2379" customFormat="false" ht="12.75" hidden="false" customHeight="false" outlineLevel="0" collapsed="false">
      <c r="A2379" s="3"/>
      <c r="B2379" s="4"/>
      <c r="G2379" s="5"/>
      <c r="H2379" s="5"/>
      <c r="I2379" s="5"/>
    </row>
    <row r="2380" customFormat="false" ht="12.75" hidden="false" customHeight="false" outlineLevel="0" collapsed="false">
      <c r="A2380" s="3"/>
      <c r="B2380" s="4"/>
      <c r="G2380" s="5"/>
      <c r="H2380" s="5"/>
      <c r="I2380" s="5"/>
    </row>
    <row r="2381" customFormat="false" ht="12.75" hidden="false" customHeight="false" outlineLevel="0" collapsed="false">
      <c r="A2381" s="3"/>
      <c r="B2381" s="4"/>
      <c r="G2381" s="5"/>
      <c r="H2381" s="5"/>
      <c r="I2381" s="5"/>
    </row>
    <row r="2382" customFormat="false" ht="12.75" hidden="false" customHeight="false" outlineLevel="0" collapsed="false">
      <c r="A2382" s="3"/>
      <c r="B2382" s="4"/>
      <c r="G2382" s="5"/>
      <c r="H2382" s="5"/>
      <c r="I2382" s="5"/>
    </row>
    <row r="2383" customFormat="false" ht="12.75" hidden="false" customHeight="false" outlineLevel="0" collapsed="false">
      <c r="A2383" s="3"/>
      <c r="B2383" s="4"/>
      <c r="G2383" s="5"/>
      <c r="H2383" s="5"/>
      <c r="I2383" s="5"/>
    </row>
    <row r="2384" customFormat="false" ht="12.75" hidden="false" customHeight="false" outlineLevel="0" collapsed="false">
      <c r="A2384" s="3"/>
      <c r="B2384" s="4"/>
      <c r="G2384" s="5"/>
      <c r="H2384" s="5"/>
      <c r="I2384" s="5"/>
    </row>
    <row r="2385" customFormat="false" ht="12.75" hidden="false" customHeight="false" outlineLevel="0" collapsed="false">
      <c r="A2385" s="3"/>
      <c r="B2385" s="4"/>
      <c r="G2385" s="5"/>
      <c r="H2385" s="5"/>
      <c r="I2385" s="5"/>
    </row>
    <row r="2386" customFormat="false" ht="12.75" hidden="false" customHeight="false" outlineLevel="0" collapsed="false">
      <c r="A2386" s="3"/>
      <c r="B2386" s="4"/>
      <c r="G2386" s="5"/>
      <c r="H2386" s="5"/>
      <c r="I2386" s="5"/>
    </row>
    <row r="2387" customFormat="false" ht="12.75" hidden="false" customHeight="false" outlineLevel="0" collapsed="false">
      <c r="A2387" s="3"/>
      <c r="B2387" s="4"/>
      <c r="G2387" s="5"/>
      <c r="H2387" s="5"/>
      <c r="I2387" s="5"/>
    </row>
    <row r="2388" customFormat="false" ht="12.75" hidden="false" customHeight="false" outlineLevel="0" collapsed="false">
      <c r="A2388" s="3"/>
      <c r="B2388" s="4"/>
      <c r="G2388" s="5"/>
      <c r="H2388" s="5"/>
      <c r="I2388" s="5"/>
    </row>
    <row r="2389" customFormat="false" ht="12.75" hidden="false" customHeight="false" outlineLevel="0" collapsed="false">
      <c r="A2389" s="3"/>
      <c r="B2389" s="4"/>
      <c r="G2389" s="5"/>
      <c r="H2389" s="5"/>
      <c r="I2389" s="5"/>
    </row>
    <row r="2390" customFormat="false" ht="12.75" hidden="false" customHeight="false" outlineLevel="0" collapsed="false">
      <c r="A2390" s="3"/>
      <c r="B2390" s="4"/>
      <c r="G2390" s="5"/>
      <c r="H2390" s="5"/>
      <c r="I2390" s="5"/>
    </row>
    <row r="2391" customFormat="false" ht="12.75" hidden="false" customHeight="false" outlineLevel="0" collapsed="false">
      <c r="A2391" s="3"/>
      <c r="B2391" s="4"/>
      <c r="G2391" s="5"/>
      <c r="H2391" s="5"/>
      <c r="I2391" s="5"/>
    </row>
    <row r="2392" customFormat="false" ht="12.75" hidden="false" customHeight="false" outlineLevel="0" collapsed="false">
      <c r="A2392" s="3"/>
      <c r="B2392" s="4"/>
      <c r="G2392" s="5"/>
      <c r="H2392" s="5"/>
      <c r="I2392" s="5"/>
    </row>
    <row r="2393" customFormat="false" ht="12.75" hidden="false" customHeight="false" outlineLevel="0" collapsed="false">
      <c r="A2393" s="3"/>
      <c r="B2393" s="4"/>
      <c r="G2393" s="5"/>
      <c r="H2393" s="5"/>
      <c r="I2393" s="5"/>
    </row>
    <row r="2394" customFormat="false" ht="12.75" hidden="false" customHeight="false" outlineLevel="0" collapsed="false">
      <c r="A2394" s="3"/>
      <c r="B2394" s="4"/>
      <c r="G2394" s="5"/>
      <c r="H2394" s="5"/>
      <c r="I2394" s="5"/>
    </row>
    <row r="2395" customFormat="false" ht="12.75" hidden="false" customHeight="false" outlineLevel="0" collapsed="false">
      <c r="A2395" s="3"/>
      <c r="B2395" s="4"/>
      <c r="G2395" s="5"/>
      <c r="H2395" s="5"/>
      <c r="I2395" s="5"/>
    </row>
    <row r="2396" customFormat="false" ht="12.75" hidden="false" customHeight="false" outlineLevel="0" collapsed="false">
      <c r="A2396" s="3"/>
      <c r="B2396" s="4"/>
      <c r="G2396" s="5"/>
      <c r="H2396" s="5"/>
      <c r="I2396" s="5"/>
    </row>
    <row r="2397" customFormat="false" ht="12.75" hidden="false" customHeight="false" outlineLevel="0" collapsed="false">
      <c r="A2397" s="3"/>
      <c r="B2397" s="4"/>
      <c r="G2397" s="5"/>
      <c r="H2397" s="5"/>
      <c r="I2397" s="5"/>
    </row>
    <row r="2398" customFormat="false" ht="12.75" hidden="false" customHeight="false" outlineLevel="0" collapsed="false">
      <c r="A2398" s="3"/>
      <c r="B2398" s="4"/>
      <c r="G2398" s="5"/>
      <c r="H2398" s="5"/>
      <c r="I2398" s="5"/>
    </row>
    <row r="2399" customFormat="false" ht="12.75" hidden="false" customHeight="false" outlineLevel="0" collapsed="false">
      <c r="A2399" s="3"/>
      <c r="B2399" s="4"/>
      <c r="G2399" s="5"/>
      <c r="H2399" s="5"/>
      <c r="I2399" s="5"/>
    </row>
    <row r="2400" customFormat="false" ht="12.75" hidden="false" customHeight="false" outlineLevel="0" collapsed="false">
      <c r="A2400" s="3"/>
      <c r="B2400" s="4"/>
      <c r="G2400" s="5"/>
      <c r="H2400" s="5"/>
      <c r="I2400" s="5"/>
    </row>
    <row r="2401" customFormat="false" ht="12.75" hidden="false" customHeight="false" outlineLevel="0" collapsed="false">
      <c r="A2401" s="3"/>
      <c r="B2401" s="4"/>
      <c r="G2401" s="5"/>
      <c r="H2401" s="5"/>
      <c r="I2401" s="5"/>
    </row>
    <row r="2402" customFormat="false" ht="12.75" hidden="false" customHeight="false" outlineLevel="0" collapsed="false">
      <c r="A2402" s="3"/>
      <c r="B2402" s="4"/>
      <c r="G2402" s="5"/>
      <c r="H2402" s="5"/>
      <c r="I2402" s="5"/>
    </row>
    <row r="2403" customFormat="false" ht="12.75" hidden="false" customHeight="false" outlineLevel="0" collapsed="false">
      <c r="A2403" s="3"/>
      <c r="B2403" s="4"/>
      <c r="G2403" s="5"/>
      <c r="H2403" s="5"/>
      <c r="I2403" s="5"/>
    </row>
    <row r="2404" customFormat="false" ht="12.75" hidden="false" customHeight="false" outlineLevel="0" collapsed="false">
      <c r="A2404" s="3"/>
      <c r="B2404" s="4"/>
      <c r="G2404" s="5"/>
      <c r="H2404" s="5"/>
      <c r="I2404" s="5"/>
    </row>
    <row r="2405" customFormat="false" ht="12.75" hidden="false" customHeight="false" outlineLevel="0" collapsed="false">
      <c r="A2405" s="3"/>
      <c r="B2405" s="4"/>
      <c r="G2405" s="5"/>
      <c r="H2405" s="5"/>
      <c r="I2405" s="5"/>
    </row>
    <row r="2406" customFormat="false" ht="12.75" hidden="false" customHeight="false" outlineLevel="0" collapsed="false">
      <c r="A2406" s="3"/>
      <c r="B2406" s="4"/>
      <c r="G2406" s="5"/>
      <c r="H2406" s="5"/>
      <c r="I2406" s="5"/>
    </row>
    <row r="2407" customFormat="false" ht="12.75" hidden="false" customHeight="false" outlineLevel="0" collapsed="false">
      <c r="A2407" s="3"/>
      <c r="B2407" s="4"/>
      <c r="G2407" s="5"/>
      <c r="H2407" s="5"/>
      <c r="I2407" s="5"/>
    </row>
    <row r="2408" customFormat="false" ht="12.75" hidden="false" customHeight="false" outlineLevel="0" collapsed="false">
      <c r="A2408" s="3"/>
      <c r="B2408" s="4"/>
      <c r="G2408" s="5"/>
      <c r="H2408" s="5"/>
      <c r="I2408" s="5"/>
    </row>
    <row r="2409" customFormat="false" ht="12.75" hidden="false" customHeight="false" outlineLevel="0" collapsed="false">
      <c r="A2409" s="3"/>
      <c r="B2409" s="4"/>
      <c r="G2409" s="5"/>
      <c r="H2409" s="5"/>
      <c r="I2409" s="5"/>
    </row>
    <row r="2410" customFormat="false" ht="12.75" hidden="false" customHeight="false" outlineLevel="0" collapsed="false">
      <c r="A2410" s="3"/>
      <c r="B2410" s="4"/>
      <c r="G2410" s="5"/>
      <c r="H2410" s="5"/>
      <c r="I2410" s="5"/>
    </row>
    <row r="2411" customFormat="false" ht="12.75" hidden="false" customHeight="false" outlineLevel="0" collapsed="false">
      <c r="A2411" s="3"/>
      <c r="B2411" s="4"/>
      <c r="G2411" s="5"/>
      <c r="H2411" s="5"/>
      <c r="I2411" s="5"/>
    </row>
    <row r="2412" customFormat="false" ht="12.75" hidden="false" customHeight="false" outlineLevel="0" collapsed="false">
      <c r="A2412" s="3"/>
      <c r="B2412" s="4"/>
      <c r="G2412" s="5"/>
      <c r="H2412" s="5"/>
      <c r="I2412" s="5"/>
    </row>
    <row r="2413" customFormat="false" ht="12.75" hidden="false" customHeight="false" outlineLevel="0" collapsed="false">
      <c r="A2413" s="3"/>
      <c r="B2413" s="4"/>
      <c r="G2413" s="5"/>
      <c r="H2413" s="5"/>
      <c r="I2413" s="5"/>
    </row>
    <row r="2414" customFormat="false" ht="12.75" hidden="false" customHeight="false" outlineLevel="0" collapsed="false">
      <c r="A2414" s="3"/>
      <c r="B2414" s="4"/>
      <c r="G2414" s="5"/>
      <c r="H2414" s="5"/>
      <c r="I2414" s="5"/>
    </row>
    <row r="2415" customFormat="false" ht="12.75" hidden="false" customHeight="false" outlineLevel="0" collapsed="false">
      <c r="A2415" s="3"/>
      <c r="B2415" s="4"/>
      <c r="G2415" s="5"/>
      <c r="H2415" s="5"/>
      <c r="I2415" s="5"/>
    </row>
    <row r="2416" customFormat="false" ht="12.75" hidden="false" customHeight="false" outlineLevel="0" collapsed="false">
      <c r="A2416" s="3"/>
      <c r="B2416" s="4"/>
      <c r="G2416" s="5"/>
      <c r="H2416" s="5"/>
      <c r="I2416" s="5"/>
    </row>
    <row r="2417" customFormat="false" ht="12.75" hidden="false" customHeight="false" outlineLevel="0" collapsed="false">
      <c r="A2417" s="3"/>
      <c r="B2417" s="4"/>
      <c r="G2417" s="5"/>
      <c r="H2417" s="5"/>
      <c r="I2417" s="5"/>
    </row>
    <row r="2418" customFormat="false" ht="12.75" hidden="false" customHeight="false" outlineLevel="0" collapsed="false">
      <c r="A2418" s="3"/>
      <c r="B2418" s="4"/>
      <c r="G2418" s="5"/>
      <c r="H2418" s="5"/>
      <c r="I2418" s="5"/>
    </row>
    <row r="2419" customFormat="false" ht="12.75" hidden="false" customHeight="false" outlineLevel="0" collapsed="false">
      <c r="A2419" s="3"/>
      <c r="B2419" s="4"/>
      <c r="G2419" s="5"/>
      <c r="H2419" s="5"/>
      <c r="I2419" s="5"/>
    </row>
    <row r="2420" customFormat="false" ht="12.75" hidden="false" customHeight="false" outlineLevel="0" collapsed="false">
      <c r="A2420" s="3"/>
      <c r="B2420" s="4"/>
      <c r="G2420" s="5"/>
      <c r="H2420" s="5"/>
      <c r="I2420" s="5"/>
    </row>
    <row r="2421" customFormat="false" ht="12.75" hidden="false" customHeight="false" outlineLevel="0" collapsed="false">
      <c r="A2421" s="3"/>
      <c r="B2421" s="4"/>
      <c r="G2421" s="5"/>
      <c r="H2421" s="5"/>
      <c r="I2421" s="5"/>
    </row>
    <row r="2422" customFormat="false" ht="12.75" hidden="false" customHeight="false" outlineLevel="0" collapsed="false">
      <c r="A2422" s="3"/>
      <c r="B2422" s="4"/>
      <c r="G2422" s="5"/>
      <c r="H2422" s="5"/>
      <c r="I2422" s="5"/>
    </row>
    <row r="2423" customFormat="false" ht="12.75" hidden="false" customHeight="false" outlineLevel="0" collapsed="false">
      <c r="A2423" s="3"/>
      <c r="B2423" s="4"/>
      <c r="G2423" s="5"/>
      <c r="H2423" s="5"/>
      <c r="I2423" s="5"/>
    </row>
    <row r="2424" customFormat="false" ht="12.75" hidden="false" customHeight="false" outlineLevel="0" collapsed="false">
      <c r="A2424" s="3"/>
      <c r="B2424" s="4"/>
      <c r="G2424" s="5"/>
      <c r="H2424" s="5"/>
      <c r="I2424" s="5"/>
    </row>
    <row r="2425" customFormat="false" ht="12.75" hidden="false" customHeight="false" outlineLevel="0" collapsed="false">
      <c r="A2425" s="3"/>
      <c r="B2425" s="4"/>
      <c r="G2425" s="5"/>
      <c r="H2425" s="5"/>
      <c r="I2425" s="5"/>
    </row>
    <row r="2426" customFormat="false" ht="12.75" hidden="false" customHeight="false" outlineLevel="0" collapsed="false">
      <c r="A2426" s="3"/>
      <c r="B2426" s="4"/>
      <c r="G2426" s="5"/>
      <c r="H2426" s="5"/>
      <c r="I2426" s="5"/>
    </row>
    <row r="2427" customFormat="false" ht="12.75" hidden="false" customHeight="false" outlineLevel="0" collapsed="false">
      <c r="A2427" s="3"/>
      <c r="B2427" s="4"/>
      <c r="G2427" s="5"/>
      <c r="H2427" s="5"/>
      <c r="I2427" s="5"/>
    </row>
    <row r="2428" customFormat="false" ht="12.75" hidden="false" customHeight="false" outlineLevel="0" collapsed="false">
      <c r="A2428" s="3"/>
      <c r="B2428" s="4"/>
      <c r="G2428" s="5"/>
      <c r="H2428" s="5"/>
      <c r="I2428" s="5"/>
    </row>
    <row r="2429" customFormat="false" ht="12.75" hidden="false" customHeight="false" outlineLevel="0" collapsed="false">
      <c r="A2429" s="3"/>
      <c r="B2429" s="4"/>
      <c r="G2429" s="5"/>
      <c r="H2429" s="5"/>
      <c r="I2429" s="5"/>
    </row>
    <row r="2430" customFormat="false" ht="12.75" hidden="false" customHeight="false" outlineLevel="0" collapsed="false">
      <c r="A2430" s="3"/>
      <c r="B2430" s="4"/>
      <c r="G2430" s="5"/>
      <c r="H2430" s="5"/>
      <c r="I2430" s="5"/>
    </row>
    <row r="2431" customFormat="false" ht="12.75" hidden="false" customHeight="false" outlineLevel="0" collapsed="false">
      <c r="A2431" s="3"/>
      <c r="B2431" s="4"/>
      <c r="G2431" s="5"/>
      <c r="H2431" s="5"/>
      <c r="I2431" s="5"/>
    </row>
    <row r="2432" customFormat="false" ht="12.75" hidden="false" customHeight="false" outlineLevel="0" collapsed="false">
      <c r="A2432" s="3"/>
      <c r="B2432" s="4"/>
      <c r="G2432" s="5"/>
      <c r="H2432" s="5"/>
      <c r="I2432" s="5"/>
    </row>
    <row r="2433" customFormat="false" ht="12.75" hidden="false" customHeight="false" outlineLevel="0" collapsed="false">
      <c r="A2433" s="3"/>
      <c r="B2433" s="4"/>
      <c r="G2433" s="5"/>
      <c r="H2433" s="5"/>
      <c r="I2433" s="5"/>
    </row>
    <row r="2434" customFormat="false" ht="12.75" hidden="false" customHeight="false" outlineLevel="0" collapsed="false">
      <c r="A2434" s="3"/>
      <c r="B2434" s="4"/>
      <c r="G2434" s="5"/>
      <c r="H2434" s="5"/>
      <c r="I2434" s="5"/>
    </row>
    <row r="2435" customFormat="false" ht="12.75" hidden="false" customHeight="false" outlineLevel="0" collapsed="false">
      <c r="A2435" s="3"/>
      <c r="B2435" s="4"/>
      <c r="G2435" s="5"/>
      <c r="H2435" s="5"/>
      <c r="I2435" s="5"/>
    </row>
    <row r="2436" customFormat="false" ht="12.75" hidden="false" customHeight="false" outlineLevel="0" collapsed="false">
      <c r="A2436" s="3"/>
      <c r="B2436" s="4"/>
      <c r="G2436" s="5"/>
      <c r="H2436" s="5"/>
      <c r="I2436" s="5"/>
    </row>
    <row r="2437" customFormat="false" ht="12.75" hidden="false" customHeight="false" outlineLevel="0" collapsed="false">
      <c r="A2437" s="3"/>
      <c r="B2437" s="4"/>
      <c r="G2437" s="5"/>
      <c r="H2437" s="5"/>
      <c r="I2437" s="5"/>
    </row>
    <row r="2438" customFormat="false" ht="12.75" hidden="false" customHeight="false" outlineLevel="0" collapsed="false">
      <c r="A2438" s="3"/>
      <c r="B2438" s="4"/>
      <c r="G2438" s="5"/>
      <c r="H2438" s="5"/>
      <c r="I2438" s="5"/>
    </row>
    <row r="2439" customFormat="false" ht="12.75" hidden="false" customHeight="false" outlineLevel="0" collapsed="false">
      <c r="A2439" s="3"/>
      <c r="B2439" s="4"/>
      <c r="G2439" s="5"/>
      <c r="H2439" s="5"/>
      <c r="I2439" s="5"/>
    </row>
    <row r="2440" customFormat="false" ht="12.75" hidden="false" customHeight="false" outlineLevel="0" collapsed="false">
      <c r="A2440" s="3"/>
      <c r="B2440" s="4"/>
      <c r="G2440" s="5"/>
      <c r="H2440" s="5"/>
      <c r="I2440" s="5"/>
    </row>
    <row r="2441" customFormat="false" ht="12.75" hidden="false" customHeight="false" outlineLevel="0" collapsed="false">
      <c r="A2441" s="3"/>
      <c r="B2441" s="4"/>
      <c r="G2441" s="5"/>
      <c r="H2441" s="5"/>
      <c r="I2441" s="5"/>
    </row>
    <row r="2442" customFormat="false" ht="12.75" hidden="false" customHeight="false" outlineLevel="0" collapsed="false">
      <c r="A2442" s="3"/>
      <c r="B2442" s="4"/>
      <c r="G2442" s="5"/>
      <c r="H2442" s="5"/>
      <c r="I2442" s="5"/>
    </row>
    <row r="2443" customFormat="false" ht="12.75" hidden="false" customHeight="false" outlineLevel="0" collapsed="false">
      <c r="A2443" s="3"/>
      <c r="B2443" s="4"/>
      <c r="G2443" s="5"/>
      <c r="H2443" s="5"/>
      <c r="I2443" s="5"/>
    </row>
    <row r="2444" customFormat="false" ht="12.75" hidden="false" customHeight="false" outlineLevel="0" collapsed="false">
      <c r="A2444" s="3"/>
      <c r="B2444" s="4"/>
      <c r="G2444" s="5"/>
      <c r="H2444" s="5"/>
      <c r="I2444" s="5"/>
    </row>
    <row r="2445" customFormat="false" ht="12.75" hidden="false" customHeight="false" outlineLevel="0" collapsed="false">
      <c r="A2445" s="3"/>
      <c r="B2445" s="4"/>
      <c r="G2445" s="5"/>
      <c r="H2445" s="5"/>
      <c r="I2445" s="5"/>
    </row>
    <row r="2446" customFormat="false" ht="12.75" hidden="false" customHeight="false" outlineLevel="0" collapsed="false">
      <c r="A2446" s="3"/>
      <c r="B2446" s="4"/>
      <c r="G2446" s="5"/>
      <c r="H2446" s="5"/>
      <c r="I2446" s="5"/>
    </row>
    <row r="2447" customFormat="false" ht="12.75" hidden="false" customHeight="false" outlineLevel="0" collapsed="false">
      <c r="A2447" s="3"/>
      <c r="B2447" s="4"/>
      <c r="G2447" s="5"/>
      <c r="H2447" s="5"/>
      <c r="I2447" s="5"/>
    </row>
    <row r="2448" customFormat="false" ht="12.75" hidden="false" customHeight="false" outlineLevel="0" collapsed="false">
      <c r="A2448" s="3"/>
      <c r="B2448" s="4"/>
      <c r="G2448" s="5"/>
      <c r="H2448" s="5"/>
      <c r="I2448" s="5"/>
    </row>
    <row r="2449" customFormat="false" ht="12.75" hidden="false" customHeight="false" outlineLevel="0" collapsed="false">
      <c r="A2449" s="3"/>
      <c r="B2449" s="4"/>
      <c r="G2449" s="5"/>
      <c r="H2449" s="5"/>
      <c r="I2449" s="5"/>
    </row>
    <row r="2450" customFormat="false" ht="12.75" hidden="false" customHeight="false" outlineLevel="0" collapsed="false">
      <c r="A2450" s="3"/>
      <c r="B2450" s="4"/>
      <c r="G2450" s="5"/>
      <c r="H2450" s="5"/>
      <c r="I2450" s="5"/>
    </row>
    <row r="2451" customFormat="false" ht="12.75" hidden="false" customHeight="false" outlineLevel="0" collapsed="false">
      <c r="A2451" s="3"/>
      <c r="B2451" s="4"/>
      <c r="G2451" s="5"/>
      <c r="H2451" s="5"/>
      <c r="I2451" s="5"/>
    </row>
    <row r="2452" customFormat="false" ht="12.75" hidden="false" customHeight="false" outlineLevel="0" collapsed="false">
      <c r="A2452" s="3"/>
      <c r="B2452" s="4"/>
      <c r="G2452" s="5"/>
      <c r="H2452" s="5"/>
      <c r="I2452" s="5"/>
    </row>
    <row r="2453" customFormat="false" ht="12.75" hidden="false" customHeight="false" outlineLevel="0" collapsed="false">
      <c r="A2453" s="3"/>
      <c r="B2453" s="4"/>
      <c r="G2453" s="5"/>
      <c r="H2453" s="5"/>
      <c r="I2453" s="5"/>
    </row>
    <row r="2454" customFormat="false" ht="12.75" hidden="false" customHeight="false" outlineLevel="0" collapsed="false">
      <c r="A2454" s="3"/>
      <c r="B2454" s="4"/>
      <c r="G2454" s="5"/>
      <c r="H2454" s="5"/>
      <c r="I2454" s="5"/>
    </row>
    <row r="2455" customFormat="false" ht="12.75" hidden="false" customHeight="false" outlineLevel="0" collapsed="false">
      <c r="A2455" s="3"/>
      <c r="B2455" s="4"/>
      <c r="G2455" s="5"/>
      <c r="H2455" s="5"/>
      <c r="I2455" s="5"/>
    </row>
    <row r="2456" customFormat="false" ht="12.75" hidden="false" customHeight="false" outlineLevel="0" collapsed="false">
      <c r="A2456" s="3"/>
      <c r="B2456" s="4"/>
      <c r="G2456" s="5"/>
      <c r="H2456" s="5"/>
      <c r="I2456" s="5"/>
    </row>
    <row r="2457" customFormat="false" ht="12.75" hidden="false" customHeight="false" outlineLevel="0" collapsed="false">
      <c r="A2457" s="3"/>
      <c r="B2457" s="4"/>
      <c r="G2457" s="5"/>
      <c r="H2457" s="5"/>
      <c r="I2457" s="5"/>
    </row>
    <row r="2458" customFormat="false" ht="12.75" hidden="false" customHeight="false" outlineLevel="0" collapsed="false">
      <c r="A2458" s="3"/>
      <c r="B2458" s="4"/>
      <c r="G2458" s="5"/>
      <c r="H2458" s="5"/>
      <c r="I2458" s="5"/>
    </row>
    <row r="2459" customFormat="false" ht="12.75" hidden="false" customHeight="false" outlineLevel="0" collapsed="false">
      <c r="A2459" s="3"/>
      <c r="B2459" s="4"/>
      <c r="G2459" s="5"/>
      <c r="H2459" s="5"/>
      <c r="I2459" s="5"/>
    </row>
    <row r="2460" customFormat="false" ht="12.75" hidden="false" customHeight="false" outlineLevel="0" collapsed="false">
      <c r="A2460" s="3"/>
      <c r="B2460" s="4"/>
      <c r="G2460" s="5"/>
      <c r="H2460" s="5"/>
      <c r="I2460" s="5"/>
    </row>
    <row r="2461" customFormat="false" ht="12.75" hidden="false" customHeight="false" outlineLevel="0" collapsed="false">
      <c r="A2461" s="3"/>
      <c r="B2461" s="4"/>
      <c r="G2461" s="5"/>
      <c r="H2461" s="5"/>
      <c r="I2461" s="5"/>
    </row>
    <row r="2462" customFormat="false" ht="12.75" hidden="false" customHeight="false" outlineLevel="0" collapsed="false">
      <c r="A2462" s="3"/>
      <c r="B2462" s="4"/>
      <c r="G2462" s="5"/>
      <c r="H2462" s="5"/>
      <c r="I2462" s="5"/>
    </row>
    <row r="2463" customFormat="false" ht="12.75" hidden="false" customHeight="false" outlineLevel="0" collapsed="false">
      <c r="A2463" s="3"/>
      <c r="B2463" s="4"/>
      <c r="G2463" s="5"/>
      <c r="H2463" s="5"/>
      <c r="I2463" s="5"/>
    </row>
    <row r="2464" customFormat="false" ht="12.75" hidden="false" customHeight="false" outlineLevel="0" collapsed="false">
      <c r="A2464" s="3"/>
      <c r="B2464" s="4"/>
      <c r="G2464" s="5"/>
      <c r="H2464" s="5"/>
      <c r="I2464" s="5"/>
    </row>
    <row r="2465" customFormat="false" ht="12.75" hidden="false" customHeight="false" outlineLevel="0" collapsed="false">
      <c r="A2465" s="3"/>
      <c r="B2465" s="4"/>
      <c r="G2465" s="5"/>
      <c r="H2465" s="5"/>
      <c r="I2465" s="5"/>
    </row>
    <row r="2466" customFormat="false" ht="12.75" hidden="false" customHeight="false" outlineLevel="0" collapsed="false">
      <c r="A2466" s="3"/>
      <c r="B2466" s="4"/>
      <c r="G2466" s="5"/>
      <c r="H2466" s="5"/>
      <c r="I2466" s="5"/>
    </row>
    <row r="2467" customFormat="false" ht="12.75" hidden="false" customHeight="false" outlineLevel="0" collapsed="false">
      <c r="A2467" s="3"/>
      <c r="B2467" s="4"/>
      <c r="G2467" s="5"/>
      <c r="H2467" s="5"/>
      <c r="I2467" s="5"/>
    </row>
    <row r="2468" customFormat="false" ht="12.75" hidden="false" customHeight="false" outlineLevel="0" collapsed="false">
      <c r="A2468" s="3"/>
      <c r="B2468" s="4"/>
      <c r="G2468" s="5"/>
      <c r="H2468" s="5"/>
      <c r="I2468" s="5"/>
    </row>
    <row r="2469" customFormat="false" ht="12.75" hidden="false" customHeight="false" outlineLevel="0" collapsed="false">
      <c r="A2469" s="3"/>
      <c r="B2469" s="4"/>
      <c r="G2469" s="5"/>
      <c r="H2469" s="5"/>
      <c r="I2469" s="5"/>
    </row>
    <row r="2470" customFormat="false" ht="12.75" hidden="false" customHeight="false" outlineLevel="0" collapsed="false">
      <c r="A2470" s="3"/>
      <c r="B2470" s="4"/>
      <c r="G2470" s="5"/>
      <c r="H2470" s="5"/>
      <c r="I2470" s="5"/>
    </row>
    <row r="2471" customFormat="false" ht="12.75" hidden="false" customHeight="false" outlineLevel="0" collapsed="false">
      <c r="A2471" s="3"/>
      <c r="B2471" s="4"/>
      <c r="G2471" s="5"/>
      <c r="H2471" s="5"/>
      <c r="I2471" s="5"/>
    </row>
    <row r="2472" customFormat="false" ht="12.75" hidden="false" customHeight="false" outlineLevel="0" collapsed="false">
      <c r="A2472" s="3"/>
      <c r="B2472" s="4"/>
      <c r="G2472" s="5"/>
      <c r="H2472" s="5"/>
      <c r="I2472" s="5"/>
    </row>
    <row r="2473" customFormat="false" ht="12.75" hidden="false" customHeight="false" outlineLevel="0" collapsed="false">
      <c r="A2473" s="3"/>
      <c r="B2473" s="4"/>
      <c r="G2473" s="5"/>
      <c r="H2473" s="5"/>
      <c r="I2473" s="5"/>
    </row>
    <row r="2474" customFormat="false" ht="12.75" hidden="false" customHeight="false" outlineLevel="0" collapsed="false">
      <c r="A2474" s="3"/>
      <c r="B2474" s="4"/>
      <c r="G2474" s="5"/>
      <c r="H2474" s="5"/>
      <c r="I2474" s="5"/>
    </row>
    <row r="2475" customFormat="false" ht="12.75" hidden="false" customHeight="false" outlineLevel="0" collapsed="false">
      <c r="A2475" s="3"/>
      <c r="B2475" s="4"/>
      <c r="G2475" s="5"/>
      <c r="H2475" s="5"/>
      <c r="I2475" s="5"/>
    </row>
    <row r="2476" customFormat="false" ht="12.75" hidden="false" customHeight="false" outlineLevel="0" collapsed="false">
      <c r="A2476" s="3"/>
      <c r="B2476" s="4"/>
      <c r="G2476" s="5"/>
      <c r="H2476" s="5"/>
      <c r="I2476" s="5"/>
    </row>
    <row r="2477" customFormat="false" ht="12.75" hidden="false" customHeight="false" outlineLevel="0" collapsed="false">
      <c r="A2477" s="3"/>
      <c r="B2477" s="4"/>
      <c r="G2477" s="5"/>
      <c r="H2477" s="5"/>
      <c r="I2477" s="5"/>
    </row>
    <row r="2478" customFormat="false" ht="12.75" hidden="false" customHeight="false" outlineLevel="0" collapsed="false">
      <c r="A2478" s="3"/>
      <c r="B2478" s="4"/>
      <c r="G2478" s="5"/>
      <c r="H2478" s="5"/>
      <c r="I2478" s="5"/>
    </row>
    <row r="2479" customFormat="false" ht="12.75" hidden="false" customHeight="false" outlineLevel="0" collapsed="false">
      <c r="A2479" s="3"/>
      <c r="B2479" s="4"/>
      <c r="G2479" s="5"/>
      <c r="H2479" s="5"/>
      <c r="I2479" s="5"/>
    </row>
    <row r="2480" customFormat="false" ht="12.75" hidden="false" customHeight="false" outlineLevel="0" collapsed="false">
      <c r="A2480" s="3"/>
      <c r="B2480" s="4"/>
      <c r="G2480" s="5"/>
      <c r="H2480" s="5"/>
      <c r="I2480" s="5"/>
    </row>
    <row r="2481" customFormat="false" ht="12.75" hidden="false" customHeight="false" outlineLevel="0" collapsed="false">
      <c r="A2481" s="3"/>
      <c r="B2481" s="4"/>
      <c r="G2481" s="5"/>
      <c r="H2481" s="5"/>
      <c r="I2481" s="5"/>
    </row>
    <row r="2482" customFormat="false" ht="12.75" hidden="false" customHeight="false" outlineLevel="0" collapsed="false">
      <c r="A2482" s="3"/>
      <c r="B2482" s="4"/>
      <c r="G2482" s="5"/>
      <c r="H2482" s="5"/>
      <c r="I2482" s="5"/>
    </row>
    <row r="2483" customFormat="false" ht="12.75" hidden="false" customHeight="false" outlineLevel="0" collapsed="false">
      <c r="A2483" s="3"/>
      <c r="B2483" s="4"/>
      <c r="G2483" s="5"/>
      <c r="H2483" s="5"/>
      <c r="I2483" s="5"/>
    </row>
    <row r="2484" customFormat="false" ht="12.75" hidden="false" customHeight="false" outlineLevel="0" collapsed="false">
      <c r="A2484" s="3"/>
      <c r="B2484" s="4"/>
      <c r="G2484" s="5"/>
      <c r="H2484" s="5"/>
      <c r="I2484" s="5"/>
    </row>
    <row r="2485" customFormat="false" ht="12.75" hidden="false" customHeight="false" outlineLevel="0" collapsed="false">
      <c r="A2485" s="3"/>
      <c r="B2485" s="4"/>
      <c r="G2485" s="5"/>
      <c r="H2485" s="5"/>
      <c r="I2485" s="5"/>
    </row>
    <row r="2486" customFormat="false" ht="12.75" hidden="false" customHeight="false" outlineLevel="0" collapsed="false">
      <c r="A2486" s="3"/>
      <c r="B2486" s="4"/>
      <c r="G2486" s="5"/>
      <c r="H2486" s="5"/>
      <c r="I2486" s="5"/>
    </row>
    <row r="2487" customFormat="false" ht="12.75" hidden="false" customHeight="false" outlineLevel="0" collapsed="false">
      <c r="A2487" s="3"/>
      <c r="B2487" s="4"/>
      <c r="G2487" s="5"/>
      <c r="H2487" s="5"/>
      <c r="I2487" s="5"/>
    </row>
    <row r="2488" customFormat="false" ht="12.75" hidden="false" customHeight="false" outlineLevel="0" collapsed="false">
      <c r="A2488" s="3"/>
      <c r="B2488" s="4"/>
      <c r="G2488" s="5"/>
      <c r="H2488" s="5"/>
      <c r="I2488" s="5"/>
    </row>
    <row r="2489" customFormat="false" ht="12.75" hidden="false" customHeight="false" outlineLevel="0" collapsed="false">
      <c r="A2489" s="3"/>
      <c r="B2489" s="4"/>
      <c r="G2489" s="5"/>
      <c r="H2489" s="5"/>
      <c r="I248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8:31:39Z</dcterms:created>
  <dc:creator>Roland</dc:creator>
  <dc:description/>
  <dc:language>en-US</dc:language>
  <cp:lastModifiedBy>ripw</cp:lastModifiedBy>
  <cp:lastPrinted>2002-09-14T16:38:33Z</cp:lastPrinted>
  <dcterms:modified xsi:type="dcterms:W3CDTF">2002-09-14T16:38:47Z</dcterms:modified>
  <cp:revision>0</cp:revision>
  <dc:subject/>
  <dc:title/>
</cp:coreProperties>
</file>